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1"/>
  </bookViews>
  <sheets>
    <sheet name="meses" sheetId="1" state="visible" r:id="rId2"/>
    <sheet name="cuadro1" sheetId="2" state="visible" r:id="rId3"/>
    <sheet name="cuadro2" sheetId="3" state="visible" r:id="rId4"/>
    <sheet name="cuadro3" sheetId="4" state="visible" r:id="rId5"/>
    <sheet name="cuadro4" sheetId="5" state="visible" r:id="rId6"/>
    <sheet name="cuadro5" sheetId="6" state="visible" r:id="rId7"/>
    <sheet name="cua6-7" sheetId="7" state="visible" r:id="rId8"/>
  </sheets>
  <definedNames>
    <definedName function="false" hidden="false" localSheetId="6" name="_xlnm.Print_Area" vbProcedure="false">'cua6-7'!$A$1:$P$47</definedName>
    <definedName function="false" hidden="false" localSheetId="1" name="_xlnm.Print_Area" vbProcedure="false">cuadro1!$A$65:$N$103</definedName>
    <definedName function="false" hidden="false" localSheetId="1" name="_xlnm.Print_Titles" vbProcedure="false">cuadro1!$1:$6</definedName>
    <definedName function="false" hidden="false" localSheetId="2" name="_xlnm.Print_Area" vbProcedure="false">cuadro2!$A$63:$J$121</definedName>
    <definedName function="false" hidden="false" localSheetId="2" name="_xlnm.Print_Titles" vbProcedure="false">cuadro2!$1:$6</definedName>
    <definedName function="false" hidden="false" localSheetId="3" name="_xlnm.Print_Area" vbProcedure="false">cuadro3!$A$62:$J$121</definedName>
    <definedName function="false" hidden="false" localSheetId="3" name="_xlnm.Print_Titles" vbProcedure="false">cuadro3!$1:$5</definedName>
    <definedName function="false" hidden="false" localSheetId="4" name="_xlnm.Print_Area" vbProcedure="false">cuadro4!$A$62:$H$121</definedName>
    <definedName function="false" hidden="false" localSheetId="4" name="_xlnm.Print_Titles" vbProcedure="false">cuadro4!$1:$5</definedName>
    <definedName function="false" hidden="false" localSheetId="5" name="_xlnm.Print_Area" vbProcedure="false">cuadro5!$A$62:$H$124</definedName>
    <definedName function="false" hidden="false" localSheetId="5" name="_xlnm.Print_Titles" vbProcedure="false">cuadro5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154">
  <si>
    <t xml:space="preserve">Ene.</t>
  </si>
  <si>
    <t xml:space="preserve">Feb.</t>
  </si>
  <si>
    <t xml:space="preserve">Mar.</t>
  </si>
  <si>
    <t xml:space="preserve">Abr.</t>
  </si>
  <si>
    <t xml:space="preserve">May.</t>
  </si>
  <si>
    <t xml:space="preserve">Jun.</t>
  </si>
  <si>
    <t xml:space="preserve">Jul.</t>
  </si>
  <si>
    <t xml:space="preserve">Ago.</t>
  </si>
  <si>
    <t xml:space="preserve">Set.</t>
  </si>
  <si>
    <t xml:space="preserve">Oct.</t>
  </si>
  <si>
    <t xml:space="preserve">Nov.</t>
  </si>
  <si>
    <t xml:space="preserve">Dic.</t>
  </si>
  <si>
    <t xml:space="preserve">PRODUCCION MENSUAL DEL MERCADO ASEGURADOR A VALORES CORRIENTES</t>
  </si>
  <si>
    <t xml:space="preserve">(En Miles de Pesos)</t>
  </si>
  <si>
    <t xml:space="preserve">             Cuadro Nro. 1</t>
  </si>
  <si>
    <t xml:space="preserve">Meses</t>
  </si>
  <si>
    <t xml:space="preserve">TOTAL</t>
  </si>
  <si>
    <t xml:space="preserve">SEGUROS GENERALES</t>
  </si>
  <si>
    <t xml:space="preserve">RETIRO</t>
  </si>
  <si>
    <t xml:space="preserve">Patrimoniales</t>
  </si>
  <si>
    <t xml:space="preserve">Vida</t>
  </si>
  <si>
    <t xml:space="preserve">  Mensual</t>
  </si>
  <si>
    <t xml:space="preserve">Trimestral</t>
  </si>
  <si>
    <t xml:space="preserve">Anual</t>
  </si>
  <si>
    <t xml:space="preserve">       Mensual</t>
  </si>
  <si>
    <t xml:space="preserve">Mensual</t>
  </si>
  <si>
    <t xml:space="preserve">Enero           1995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       </t>
  </si>
  <si>
    <t xml:space="preserve">Setiembre  </t>
  </si>
  <si>
    <t xml:space="preserve">Octubre       </t>
  </si>
  <si>
    <t xml:space="preserve">Noviembre   </t>
  </si>
  <si>
    <t xml:space="preserve">Diciembre           </t>
  </si>
  <si>
    <t xml:space="preserve">Enero           1996</t>
  </si>
  <si>
    <t xml:space="preserve">Febrero        </t>
  </si>
  <si>
    <t xml:space="preserve">Marzo        </t>
  </si>
  <si>
    <t xml:space="preserve">Abril            </t>
  </si>
  <si>
    <t xml:space="preserve">Mayo          </t>
  </si>
  <si>
    <t xml:space="preserve">Junio          </t>
  </si>
  <si>
    <t xml:space="preserve">Julio           </t>
  </si>
  <si>
    <t xml:space="preserve">Agosto        </t>
  </si>
  <si>
    <t xml:space="preserve">Setiembre    </t>
  </si>
  <si>
    <t xml:space="preserve">Octubre        </t>
  </si>
  <si>
    <t xml:space="preserve">Noviembre  </t>
  </si>
  <si>
    <t xml:space="preserve">Diciembre</t>
  </si>
  <si>
    <t xml:space="preserve">Enero           1997</t>
  </si>
  <si>
    <t xml:space="preserve">Febrero         </t>
  </si>
  <si>
    <t xml:space="preserve">Marzo          </t>
  </si>
  <si>
    <t xml:space="preserve">Abril          </t>
  </si>
  <si>
    <t xml:space="preserve">Mayo         </t>
  </si>
  <si>
    <t xml:space="preserve">Junio           </t>
  </si>
  <si>
    <t xml:space="preserve">Noviembre</t>
  </si>
  <si>
    <t xml:space="preserve">Diciembre    </t>
  </si>
  <si>
    <t xml:space="preserve">Enero           1998</t>
  </si>
  <si>
    <t xml:space="preserve">Marzo           </t>
  </si>
  <si>
    <t xml:space="preserve">Abril             </t>
  </si>
  <si>
    <t xml:space="preserve">Mayo           </t>
  </si>
  <si>
    <t xml:space="preserve">Junio            </t>
  </si>
  <si>
    <t xml:space="preserve">Julio            </t>
  </si>
  <si>
    <t xml:space="preserve">Agosto</t>
  </si>
  <si>
    <t xml:space="preserve">Setiembre</t>
  </si>
  <si>
    <t xml:space="preserve">Noviembre      </t>
  </si>
  <si>
    <t xml:space="preserve">Diciembre     </t>
  </si>
  <si>
    <t xml:space="preserve">Enero           1999</t>
  </si>
  <si>
    <t xml:space="preserve">Agosto         </t>
  </si>
  <si>
    <t xml:space="preserve">Setiembre    1999</t>
  </si>
  <si>
    <t xml:space="preserve">Octubre</t>
  </si>
  <si>
    <t xml:space="preserve">Enero           2000</t>
  </si>
  <si>
    <t xml:space="preserve">Enero        2001</t>
  </si>
  <si>
    <t xml:space="preserve">Enero        2002</t>
  </si>
  <si>
    <t xml:space="preserve">(*)</t>
  </si>
  <si>
    <t xml:space="preserve">(*) Cifras estimadas</t>
  </si>
  <si>
    <t xml:space="preserve">PRODUCCION MENSUAL DEL MERCADO ASEGURADOR A VALORES CONSTANTES</t>
  </si>
  <si>
    <t xml:space="preserve">(a Valores de Setiembre de 2002)</t>
  </si>
  <si>
    <t xml:space="preserve">                Cuadro Nro.2</t>
  </si>
  <si>
    <t xml:space="preserve">              Vida</t>
  </si>
  <si>
    <t xml:space="preserve">    Millones $</t>
  </si>
  <si>
    <t xml:space="preserve">Var.%</t>
  </si>
  <si>
    <t xml:space="preserve">Agosto          </t>
  </si>
  <si>
    <t xml:space="preserve">Diciembre   </t>
  </si>
  <si>
    <t xml:space="preserve">Noviembre    </t>
  </si>
  <si>
    <t xml:space="preserve">Febrero       </t>
  </si>
  <si>
    <t xml:space="preserve">Mayo            </t>
  </si>
  <si>
    <t xml:space="preserve">Setiembre     1999</t>
  </si>
  <si>
    <t xml:space="preserve">Febrero     </t>
  </si>
  <si>
    <r>
      <rPr>
        <b val="true"/>
        <sz val="14"/>
        <rFont val="Arial"/>
        <family val="2"/>
      </rPr>
      <t xml:space="preserve">PRODUCCION MENSUAL A VALORES CONSTANTES   </t>
    </r>
    <r>
      <rPr>
        <sz val="14"/>
        <rFont val="Arial"/>
        <family val="2"/>
      </rPr>
      <t xml:space="preserve">(</t>
    </r>
    <r>
      <rPr>
        <sz val="12"/>
        <rFont val="Arial"/>
        <family val="2"/>
      </rPr>
      <t xml:space="preserve">De Setiembre de 2002)</t>
    </r>
  </si>
  <si>
    <t xml:space="preserve">SEGUROS PATRIMONIALES</t>
  </si>
  <si>
    <t xml:space="preserve">              Cuadro Nro. 3</t>
  </si>
  <si>
    <t xml:space="preserve">Automotores</t>
  </si>
  <si>
    <t xml:space="preserve">A.R.T.</t>
  </si>
  <si>
    <t xml:space="preserve">Resto Patrimoniales</t>
  </si>
  <si>
    <t xml:space="preserve">   Millones $</t>
  </si>
  <si>
    <t xml:space="preserve">            Var.%</t>
  </si>
  <si>
    <t xml:space="preserve">          Var.%</t>
  </si>
  <si>
    <t xml:space="preserve">Abril         </t>
  </si>
  <si>
    <t xml:space="preserve">Setiembre      1999</t>
  </si>
  <si>
    <r>
      <rPr>
        <b val="true"/>
        <sz val="14"/>
        <rFont val="Arial"/>
        <family val="2"/>
      </rPr>
      <t xml:space="preserve">PRODUCCION MENSUAL A VALORES CONSTANTES </t>
    </r>
    <r>
      <rPr>
        <sz val="12"/>
        <rFont val="Arial"/>
        <family val="2"/>
      </rPr>
      <t xml:space="preserve">(De Setiembre de 2002)</t>
    </r>
  </si>
  <si>
    <t xml:space="preserve">SEGUROS DE VIDA</t>
  </si>
  <si>
    <t xml:space="preserve">                     Cuadro Nro.4 </t>
  </si>
  <si>
    <t xml:space="preserve">Previsionales</t>
  </si>
  <si>
    <t xml:space="preserve">        Millones $</t>
  </si>
  <si>
    <t xml:space="preserve">            Var %</t>
  </si>
  <si>
    <t xml:space="preserve">     Var %</t>
  </si>
  <si>
    <t xml:space="preserve">             Var %</t>
  </si>
  <si>
    <t xml:space="preserve">Marzo         </t>
  </si>
  <si>
    <t xml:space="preserve">Abril           </t>
  </si>
  <si>
    <t xml:space="preserve">Febrero    </t>
  </si>
  <si>
    <t xml:space="preserve">Septiembre</t>
  </si>
  <si>
    <r>
      <rPr>
        <b val="true"/>
        <sz val="14"/>
        <rFont val="Arial"/>
        <family val="2"/>
      </rPr>
      <t xml:space="preserve">PRODUCCION MENSUAL A VALORES CONSTANTES </t>
    </r>
    <r>
      <rPr>
        <sz val="14"/>
        <rFont val="Arial"/>
        <family val="2"/>
      </rPr>
      <t xml:space="preserve">(</t>
    </r>
    <r>
      <rPr>
        <sz val="12"/>
        <rFont val="Arial"/>
        <family val="2"/>
      </rPr>
      <t xml:space="preserve">De Setiembre de 2002)</t>
    </r>
  </si>
  <si>
    <t xml:space="preserve">SEGUROS DE RETIRO</t>
  </si>
  <si>
    <t xml:space="preserve">                    Cuadro Nro. 5</t>
  </si>
  <si>
    <t xml:space="preserve">Retiro</t>
  </si>
  <si>
    <t xml:space="preserve">Renta Previsional</t>
  </si>
  <si>
    <t xml:space="preserve">          Millones $</t>
  </si>
  <si>
    <t xml:space="preserve">       Millones $</t>
  </si>
  <si>
    <t xml:space="preserve">Junio             </t>
  </si>
  <si>
    <t xml:space="preserve">PRODUCCION ANUAL DE SEGUROS </t>
  </si>
  <si>
    <t xml:space="preserve">PRODUCCION PARA LOS MESES DE SETIEMBRE DE CADA AÑO</t>
  </si>
  <si>
    <t xml:space="preserve">(12 meses - Octubre a Setiembre de cada año)</t>
  </si>
  <si>
    <t xml:space="preserve">       Cuadro Nro. 6</t>
  </si>
  <si>
    <t xml:space="preserve">            Cuadro Nro. 7</t>
  </si>
  <si>
    <t xml:space="preserve">Ultimos 12</t>
  </si>
  <si>
    <t xml:space="preserve">    Variación %</t>
  </si>
  <si>
    <t xml:space="preserve">   Variación %</t>
  </si>
  <si>
    <t xml:space="preserve">AÑO</t>
  </si>
  <si>
    <t xml:space="preserve">meses</t>
  </si>
  <si>
    <t xml:space="preserve">respecto</t>
  </si>
  <si>
    <t xml:space="preserve">Meses de Setiembre de c/Año</t>
  </si>
  <si>
    <t xml:space="preserve">(1)</t>
  </si>
  <si>
    <t xml:space="preserve">período</t>
  </si>
  <si>
    <t xml:space="preserve">Millones de pesos</t>
  </si>
  <si>
    <t xml:space="preserve">anterior</t>
  </si>
  <si>
    <t xml:space="preserve">88/89</t>
  </si>
  <si>
    <t xml:space="preserve">89/90</t>
  </si>
  <si>
    <t xml:space="preserve">90/91</t>
  </si>
  <si>
    <t xml:space="preserve">91/92</t>
  </si>
  <si>
    <t xml:space="preserve">92/93</t>
  </si>
  <si>
    <t xml:space="preserve">93/94</t>
  </si>
  <si>
    <t xml:space="preserve">94/95</t>
  </si>
  <si>
    <t xml:space="preserve">95/96</t>
  </si>
  <si>
    <t xml:space="preserve">96/97</t>
  </si>
  <si>
    <t xml:space="preserve">97/98</t>
  </si>
  <si>
    <t xml:space="preserve">98/99</t>
  </si>
  <si>
    <t xml:space="preserve">99/00</t>
  </si>
  <si>
    <t xml:space="preserve">00/01</t>
  </si>
  <si>
    <t xml:space="preserve">01/02</t>
  </si>
  <si>
    <t xml:space="preserve">(*) </t>
  </si>
  <si>
    <t xml:space="preserve">(1) Ajustado por I.P.I.M. - I.N.D.E.C.</t>
  </si>
  <si>
    <t xml:space="preserve">(*) Cifras estimadas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.##000"/>
    <numFmt numFmtId="166" formatCode="#.##0,"/>
    <numFmt numFmtId="167" formatCode="\$#,#00"/>
    <numFmt numFmtId="168" formatCode="\$#,"/>
    <numFmt numFmtId="169" formatCode="#,#00"/>
    <numFmt numFmtId="170" formatCode="%#,#00"/>
    <numFmt numFmtId="171" formatCode="[$-409]mmm\-yy"/>
    <numFmt numFmtId="172" formatCode="#,##0"/>
    <numFmt numFmtId="173" formatCode="_-* #,##0\ _P_t_s_-;\-* #,##0\ _P_t_s_-;_-* &quot;- &quot;_P_t_s_-;_-@_-"/>
    <numFmt numFmtId="174" formatCode="#,##0.000"/>
    <numFmt numFmtId="175" formatCode="@"/>
    <numFmt numFmtId="176" formatCode="#,##0.00"/>
    <numFmt numFmtId="177" formatCode="0.0"/>
    <numFmt numFmtId="178" formatCode="0.00"/>
    <numFmt numFmtId="179" formatCode="_-* #,##0.00\ _P_t_s_-;\-* #,##0.00\ _P_t_s_-;_-* \-??\ _P_t_s_-;_-@_-"/>
    <numFmt numFmtId="180" formatCode="0.000"/>
    <numFmt numFmtId="181" formatCode="0"/>
    <numFmt numFmtId="182" formatCode="0.00000"/>
    <numFmt numFmtId="183" formatCode="#,##0.0"/>
  </numFmts>
  <fonts count="5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b val="true"/>
      <sz val="0"/>
      <color rgb="FF000000"/>
      <name val="Courier New"/>
      <family val="0"/>
    </font>
    <font>
      <i val="true"/>
      <sz val="12"/>
      <name val="Times New Roman"/>
      <family val="1"/>
    </font>
    <font>
      <i val="true"/>
      <sz val="12"/>
      <name val="Courier New"/>
      <family val="3"/>
    </font>
    <font>
      <b val="true"/>
      <sz val="16"/>
      <name val="Arial"/>
      <family val="2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4"/>
      <name val="Arial"/>
      <family val="2"/>
    </font>
    <font>
      <i val="true"/>
      <sz val="13"/>
      <name val="Times New Roman"/>
      <family val="1"/>
    </font>
    <font>
      <sz val="16"/>
      <name val="Arial"/>
      <family val="2"/>
    </font>
    <font>
      <sz val="12"/>
      <name val="Arial"/>
      <family val="2"/>
    </font>
    <font>
      <sz val="13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9"/>
      <name val="Courier New"/>
      <family val="3"/>
    </font>
    <font>
      <sz val="8"/>
      <name val="Courier New"/>
      <family val="3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name val="Arial"/>
      <family val="2"/>
    </font>
    <font>
      <sz val="10"/>
      <name val="Arial"/>
      <family val="2"/>
    </font>
    <font>
      <i val="true"/>
      <sz val="12"/>
      <name val="Courier New"/>
      <family val="0"/>
    </font>
    <font>
      <i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Courier New"/>
      <family val="3"/>
    </font>
    <font>
      <sz val="12"/>
      <color rgb="FFFF0000"/>
      <name val="Courier New"/>
      <family val="3"/>
    </font>
    <font>
      <sz val="9"/>
      <name val="Times New Roman"/>
      <family val="1"/>
    </font>
    <font>
      <sz val="8"/>
      <name val="Arial"/>
      <family val="2"/>
    </font>
    <font>
      <sz val="8.75"/>
      <name val="Times New Roman"/>
      <family val="1"/>
    </font>
    <font>
      <b val="true"/>
      <sz val="14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14"/>
      <name val="Times New Roman"/>
      <family val="1"/>
    </font>
    <font>
      <i val="true"/>
      <sz val="14"/>
      <name val="Courier New"/>
      <family val="0"/>
    </font>
    <font>
      <sz val="10"/>
      <name val="Courier New"/>
      <family val="3"/>
    </font>
    <font>
      <b val="true"/>
      <i val="true"/>
      <sz val="13"/>
      <name val="Times New Roman"/>
      <family val="1"/>
    </font>
    <font>
      <i val="true"/>
      <sz val="8"/>
      <name val="Times New Roman"/>
      <family val="1"/>
    </font>
    <font>
      <b val="true"/>
      <sz val="9"/>
      <color rgb="FF000000"/>
      <name val="Arial"/>
      <family val="2"/>
    </font>
    <font>
      <b val="true"/>
      <sz val="16"/>
      <name val="Courier New"/>
      <family val="3"/>
    </font>
    <font>
      <sz val="14"/>
      <name val="Times New Roman"/>
      <family val="1"/>
    </font>
    <font>
      <sz val="10"/>
      <name val="Times New Roman"/>
      <family val="0"/>
    </font>
    <font>
      <b val="true"/>
      <sz val="11"/>
      <name val="Times New Roman"/>
      <family val="0"/>
    </font>
    <font>
      <i val="true"/>
      <sz val="11"/>
      <name val="Courier New"/>
      <family val="0"/>
    </font>
    <font>
      <b val="true"/>
      <sz val="10"/>
      <name val="Times New Roman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i val="true"/>
      <sz val="1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0" xfId="21"/>
    <cellStyle name="Currency" xfId="22"/>
    <cellStyle name="Currency0" xfId="23"/>
    <cellStyle name="Date" xfId="24"/>
    <cellStyle name="Fixed" xfId="25"/>
    <cellStyle name="Heading 1 1" xfId="26"/>
    <cellStyle name="Heading 2 1" xfId="27"/>
    <cellStyle name="Percent" xfId="28"/>
    <cellStyle name="Total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46"/>
      <rgbColor rgb="FF800080"/>
      <rgbColor rgb="FF336666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5E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ODUCCION  TOTAL</a:t>
            </a:r>
          </a:p>
        </c:rich>
      </c:tx>
      <c:layout>
        <c:manualLayout>
          <c:xMode val="edge"/>
          <c:yMode val="edge"/>
          <c:x val="0.35363077072131"/>
          <c:y val="0.036452822929691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1854381630577"/>
          <c:y val="0.13253823218236"/>
          <c:w val="0.904471249333915"/>
          <c:h val="0.8169664326247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6666"/>
            </a:solidFill>
            <a:ln w="25200">
              <a:solidFill>
                <a:srgbClr val="336666"/>
              </a:solidFill>
              <a:round/>
            </a:ln>
          </c:spPr>
          <c:marker>
            <c:symbol val="diamond"/>
            <c:size val="5"/>
            <c:spPr>
              <a:solidFill>
                <a:srgbClr val="33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cat>
            <c:strRef>
              <c:f>meses!$A$1:$A$93</c:f>
              <c:strCache>
                <c:ptCount val="93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</c:v>
                </c:pt>
                <c:pt idx="49">
                  <c:v>Feb.</c:v>
                </c:pt>
                <c:pt idx="50">
                  <c:v>Mar.</c:v>
                </c:pt>
                <c:pt idx="51">
                  <c:v>Abr.</c:v>
                </c:pt>
                <c:pt idx="52">
                  <c:v>May.</c:v>
                </c:pt>
                <c:pt idx="53">
                  <c:v>Jun.</c:v>
                </c:pt>
                <c:pt idx="54">
                  <c:v>Jul.</c:v>
                </c:pt>
                <c:pt idx="55">
                  <c:v>Ago.</c:v>
                </c:pt>
                <c:pt idx="56">
                  <c:v>Set.</c:v>
                </c:pt>
                <c:pt idx="57">
                  <c:v>Oct.</c:v>
                </c:pt>
                <c:pt idx="58">
                  <c:v>Nov.</c:v>
                </c:pt>
                <c:pt idx="59">
                  <c:v>Dic.</c:v>
                </c:pt>
                <c:pt idx="60">
                  <c:v>Ene.</c:v>
                </c:pt>
                <c:pt idx="61">
                  <c:v>Feb.</c:v>
                </c:pt>
                <c:pt idx="62">
                  <c:v>Mar.</c:v>
                </c:pt>
                <c:pt idx="63">
                  <c:v>Abr.</c:v>
                </c:pt>
                <c:pt idx="64">
                  <c:v>May.</c:v>
                </c:pt>
                <c:pt idx="65">
                  <c:v>Jun.</c:v>
                </c:pt>
                <c:pt idx="66">
                  <c:v>Jul.</c:v>
                </c:pt>
                <c:pt idx="67">
                  <c:v>Ago.</c:v>
                </c:pt>
                <c:pt idx="68">
                  <c:v>Set.</c:v>
                </c:pt>
                <c:pt idx="69">
                  <c:v>Oct.</c:v>
                </c:pt>
                <c:pt idx="70">
                  <c:v>Nov.</c:v>
                </c:pt>
                <c:pt idx="71">
                  <c:v>Dic.</c:v>
                </c:pt>
                <c:pt idx="72">
                  <c:v>Ene.</c:v>
                </c:pt>
                <c:pt idx="73">
                  <c:v>Feb.</c:v>
                </c:pt>
                <c:pt idx="74">
                  <c:v>Mar.</c:v>
                </c:pt>
                <c:pt idx="75">
                  <c:v>Abr.</c:v>
                </c:pt>
                <c:pt idx="76">
                  <c:v>May.</c:v>
                </c:pt>
                <c:pt idx="77">
                  <c:v>Jun.</c:v>
                </c:pt>
                <c:pt idx="78">
                  <c:v>Jul.</c:v>
                </c:pt>
                <c:pt idx="79">
                  <c:v>Ago.</c:v>
                </c:pt>
                <c:pt idx="80">
                  <c:v>Set.</c:v>
                </c:pt>
                <c:pt idx="81">
                  <c:v>Oct.</c:v>
                </c:pt>
                <c:pt idx="82">
                  <c:v>Nov.</c:v>
                </c:pt>
                <c:pt idx="83">
                  <c:v>Dic.</c:v>
                </c:pt>
                <c:pt idx="84">
                  <c:v>Ene.</c:v>
                </c:pt>
                <c:pt idx="85">
                  <c:v>Feb.</c:v>
                </c:pt>
                <c:pt idx="86">
                  <c:v>Mar.</c:v>
                </c:pt>
                <c:pt idx="87">
                  <c:v>Abr.</c:v>
                </c:pt>
                <c:pt idx="88">
                  <c:v>May.</c:v>
                </c:pt>
                <c:pt idx="89">
                  <c:v>Jun.</c:v>
                </c:pt>
                <c:pt idx="90">
                  <c:v>Jul.</c:v>
                </c:pt>
                <c:pt idx="91">
                  <c:v>Ago.</c:v>
                </c:pt>
                <c:pt idx="92">
                  <c:v>Set.</c:v>
                </c:pt>
              </c:strCache>
            </c:strRef>
          </c:cat>
          <c:val>
            <c:numRef>
              <c:f>cuadro2!$C$7:$C$99</c:f>
              <c:numCache>
                <c:formatCode>General</c:formatCode>
                <c:ptCount val="93"/>
                <c:pt idx="0">
                  <c:v>1137.79974814193</c:v>
                </c:pt>
                <c:pt idx="1">
                  <c:v>829.354181781785</c:v>
                </c:pt>
                <c:pt idx="2">
                  <c:v>971.673360319514</c:v>
                </c:pt>
                <c:pt idx="3">
                  <c:v>743.678669000285</c:v>
                </c:pt>
                <c:pt idx="4">
                  <c:v>840.438607340813</c:v>
                </c:pt>
                <c:pt idx="5">
                  <c:v>788.645778305828</c:v>
                </c:pt>
                <c:pt idx="6">
                  <c:v>840.586781392733</c:v>
                </c:pt>
                <c:pt idx="7">
                  <c:v>864.36553904113</c:v>
                </c:pt>
                <c:pt idx="8">
                  <c:v>799.190905535273</c:v>
                </c:pt>
                <c:pt idx="9">
                  <c:v>824.739245650424</c:v>
                </c:pt>
                <c:pt idx="10">
                  <c:v>829.784602905344</c:v>
                </c:pt>
                <c:pt idx="11">
                  <c:v>831.095287898478</c:v>
                </c:pt>
                <c:pt idx="12">
                  <c:v>975.668248250607</c:v>
                </c:pt>
                <c:pt idx="13">
                  <c:v>786.985050481754</c:v>
                </c:pt>
                <c:pt idx="14">
                  <c:v>782.746715085639</c:v>
                </c:pt>
                <c:pt idx="15">
                  <c:v>764.345370627092</c:v>
                </c:pt>
                <c:pt idx="16">
                  <c:v>769.43408686635</c:v>
                </c:pt>
                <c:pt idx="17">
                  <c:v>678.904500720437</c:v>
                </c:pt>
                <c:pt idx="18">
                  <c:v>859.978615311482</c:v>
                </c:pt>
                <c:pt idx="19">
                  <c:v>851.5268083</c:v>
                </c:pt>
                <c:pt idx="20">
                  <c:v>823.410588659099</c:v>
                </c:pt>
                <c:pt idx="21">
                  <c:v>840.649946582359</c:v>
                </c:pt>
                <c:pt idx="22">
                  <c:v>817.600478560487</c:v>
                </c:pt>
                <c:pt idx="23">
                  <c:v>887.50981291769</c:v>
                </c:pt>
                <c:pt idx="24">
                  <c:v>1099.74591168551</c:v>
                </c:pt>
                <c:pt idx="25">
                  <c:v>850.69705398307</c:v>
                </c:pt>
                <c:pt idx="26">
                  <c:v>877.928585389198</c:v>
                </c:pt>
                <c:pt idx="27">
                  <c:v>942.855727548228</c:v>
                </c:pt>
                <c:pt idx="28">
                  <c:v>914.69111280788</c:v>
                </c:pt>
                <c:pt idx="29">
                  <c:v>892.456951226631</c:v>
                </c:pt>
                <c:pt idx="30">
                  <c:v>1010.97465444036</c:v>
                </c:pt>
                <c:pt idx="31">
                  <c:v>1026.32459730805</c:v>
                </c:pt>
                <c:pt idx="32">
                  <c:v>980.187826477702</c:v>
                </c:pt>
                <c:pt idx="33">
                  <c:v>983.05217605926</c:v>
                </c:pt>
                <c:pt idx="34">
                  <c:v>950.972917901108</c:v>
                </c:pt>
                <c:pt idx="35">
                  <c:v>1084.79223656466</c:v>
                </c:pt>
                <c:pt idx="36">
                  <c:v>1222.86025315756</c:v>
                </c:pt>
                <c:pt idx="37">
                  <c:v>978.982733349614</c:v>
                </c:pt>
                <c:pt idx="38">
                  <c:v>1033.98010179676</c:v>
                </c:pt>
                <c:pt idx="39">
                  <c:v>1007.63344833241</c:v>
                </c:pt>
                <c:pt idx="40">
                  <c:v>969.604695191052</c:v>
                </c:pt>
                <c:pt idx="41">
                  <c:v>1026.67663865323</c:v>
                </c:pt>
                <c:pt idx="42">
                  <c:v>1158.45384257871</c:v>
                </c:pt>
                <c:pt idx="43">
                  <c:v>1068.56276808536</c:v>
                </c:pt>
                <c:pt idx="44">
                  <c:v>1127.61256584465</c:v>
                </c:pt>
                <c:pt idx="45">
                  <c:v>1055.78267578829</c:v>
                </c:pt>
                <c:pt idx="46">
                  <c:v>1093.45271946652</c:v>
                </c:pt>
                <c:pt idx="47">
                  <c:v>1208.59880746255</c:v>
                </c:pt>
                <c:pt idx="48">
                  <c:v>1391.78445202077</c:v>
                </c:pt>
                <c:pt idx="49">
                  <c:v>1101.06664515984</c:v>
                </c:pt>
                <c:pt idx="50">
                  <c:v>1158.80187580252</c:v>
                </c:pt>
                <c:pt idx="51">
                  <c:v>1143.01885091781</c:v>
                </c:pt>
                <c:pt idx="52">
                  <c:v>1088.74695928042</c:v>
                </c:pt>
                <c:pt idx="53">
                  <c:v>1129.44423922113</c:v>
                </c:pt>
                <c:pt idx="54">
                  <c:v>1210.72004541702</c:v>
                </c:pt>
                <c:pt idx="55">
                  <c:v>1142.99049492149</c:v>
                </c:pt>
                <c:pt idx="56">
                  <c:v>1158.00804064505</c:v>
                </c:pt>
                <c:pt idx="57">
                  <c:v>1118.9336358557</c:v>
                </c:pt>
                <c:pt idx="58">
                  <c:v>1207.48424840636</c:v>
                </c:pt>
                <c:pt idx="59">
                  <c:v>1285.89187862408</c:v>
                </c:pt>
                <c:pt idx="60">
                  <c:v>1321.88581312158</c:v>
                </c:pt>
                <c:pt idx="61">
                  <c:v>1137.345665172</c:v>
                </c:pt>
                <c:pt idx="62">
                  <c:v>1152.46019912339</c:v>
                </c:pt>
                <c:pt idx="63">
                  <c:v>1112.75797273282</c:v>
                </c:pt>
                <c:pt idx="64">
                  <c:v>1121.31752862172</c:v>
                </c:pt>
                <c:pt idx="65">
                  <c:v>1148.42759025945</c:v>
                </c:pt>
                <c:pt idx="66">
                  <c:v>1235.1444269455</c:v>
                </c:pt>
                <c:pt idx="67">
                  <c:v>1241.53683437406</c:v>
                </c:pt>
                <c:pt idx="68">
                  <c:v>1149.32031465531</c:v>
                </c:pt>
                <c:pt idx="69">
                  <c:v>1187.69824004982</c:v>
                </c:pt>
                <c:pt idx="70">
                  <c:v>1128.06939545053</c:v>
                </c:pt>
                <c:pt idx="71">
                  <c:v>1205.27688923128</c:v>
                </c:pt>
                <c:pt idx="72">
                  <c:v>1362.08821217739</c:v>
                </c:pt>
                <c:pt idx="73">
                  <c:v>1202.16370795966</c:v>
                </c:pt>
                <c:pt idx="74">
                  <c:v>1236.2722379475</c:v>
                </c:pt>
                <c:pt idx="75">
                  <c:v>1178.03165177186</c:v>
                </c:pt>
                <c:pt idx="76">
                  <c:v>1214.48757076926</c:v>
                </c:pt>
                <c:pt idx="77">
                  <c:v>1268.46087804239</c:v>
                </c:pt>
                <c:pt idx="78">
                  <c:v>1306.94477682204</c:v>
                </c:pt>
                <c:pt idx="79">
                  <c:v>1286.21656086625</c:v>
                </c:pt>
                <c:pt idx="80">
                  <c:v>1198.35482326711</c:v>
                </c:pt>
                <c:pt idx="81">
                  <c:v>1206.98590284357</c:v>
                </c:pt>
                <c:pt idx="82">
                  <c:v>1195.84649922047</c:v>
                </c:pt>
                <c:pt idx="83">
                  <c:v>1248.18899312553</c:v>
                </c:pt>
                <c:pt idx="84">
                  <c:v>1130.09600917431</c:v>
                </c:pt>
                <c:pt idx="85">
                  <c:v>876.010489098409</c:v>
                </c:pt>
                <c:pt idx="86">
                  <c:v>770.65501360133</c:v>
                </c:pt>
                <c:pt idx="87">
                  <c:v>592.324957779709</c:v>
                </c:pt>
                <c:pt idx="88">
                  <c:v>624.589180834621</c:v>
                </c:pt>
                <c:pt idx="89">
                  <c:v>703.912394797246</c:v>
                </c:pt>
                <c:pt idx="90">
                  <c:v>741.513343364722</c:v>
                </c:pt>
                <c:pt idx="91">
                  <c:v>647.27682570594</c:v>
                </c:pt>
                <c:pt idx="92">
                  <c:v>64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44740"/>
        <c:axId val="60049562"/>
      </c:lineChart>
      <c:catAx>
        <c:axId val="35144740"/>
        <c:scaling>
          <c:orientation val="minMax"/>
        </c:scaling>
        <c:delete val="0"/>
        <c:axPos val="b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9562"/>
        <c:crossesAt val="0"/>
        <c:auto val="1"/>
        <c:lblAlgn val="ctr"/>
        <c:lblOffset val="100"/>
        <c:noMultiLvlLbl val="0"/>
      </c:catAx>
      <c:valAx>
        <c:axId val="60049562"/>
        <c:scaling>
          <c:orientation val="minMax"/>
          <c:min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474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378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ODUCCION SEGUROS PATRIMONIALES</a:t>
            </a:r>
          </a:p>
        </c:rich>
      </c:tx>
      <c:layout>
        <c:manualLayout>
          <c:xMode val="edge"/>
          <c:yMode val="edge"/>
          <c:x val="0.253601534275902"/>
          <c:y val="0.040822125402538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34320503099773"/>
          <c:y val="0.131843152112142"/>
          <c:w val="0.914544400338968"/>
          <c:h val="0.8148323546126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6666"/>
            </a:solidFill>
            <a:ln w="25200">
              <a:solidFill>
                <a:srgbClr val="336666"/>
              </a:solidFill>
              <a:round/>
            </a:ln>
          </c:spPr>
          <c:marker>
            <c:symbol val="diamond"/>
            <c:size val="5"/>
            <c:spPr>
              <a:solidFill>
                <a:srgbClr val="33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cat>
            <c:strRef>
              <c:f>meses!$A$1:$A$93</c:f>
              <c:strCache>
                <c:ptCount val="93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</c:v>
                </c:pt>
                <c:pt idx="49">
                  <c:v>Feb.</c:v>
                </c:pt>
                <c:pt idx="50">
                  <c:v>Mar.</c:v>
                </c:pt>
                <c:pt idx="51">
                  <c:v>Abr.</c:v>
                </c:pt>
                <c:pt idx="52">
                  <c:v>May.</c:v>
                </c:pt>
                <c:pt idx="53">
                  <c:v>Jun.</c:v>
                </c:pt>
                <c:pt idx="54">
                  <c:v>Jul.</c:v>
                </c:pt>
                <c:pt idx="55">
                  <c:v>Ago.</c:v>
                </c:pt>
                <c:pt idx="56">
                  <c:v>Set.</c:v>
                </c:pt>
                <c:pt idx="57">
                  <c:v>Oct.</c:v>
                </c:pt>
                <c:pt idx="58">
                  <c:v>Nov.</c:v>
                </c:pt>
                <c:pt idx="59">
                  <c:v>Dic.</c:v>
                </c:pt>
                <c:pt idx="60">
                  <c:v>Ene.</c:v>
                </c:pt>
                <c:pt idx="61">
                  <c:v>Feb.</c:v>
                </c:pt>
                <c:pt idx="62">
                  <c:v>Mar.</c:v>
                </c:pt>
                <c:pt idx="63">
                  <c:v>Abr.</c:v>
                </c:pt>
                <c:pt idx="64">
                  <c:v>May.</c:v>
                </c:pt>
                <c:pt idx="65">
                  <c:v>Jun.</c:v>
                </c:pt>
                <c:pt idx="66">
                  <c:v>Jul.</c:v>
                </c:pt>
                <c:pt idx="67">
                  <c:v>Ago.</c:v>
                </c:pt>
                <c:pt idx="68">
                  <c:v>Set.</c:v>
                </c:pt>
                <c:pt idx="69">
                  <c:v>Oct.</c:v>
                </c:pt>
                <c:pt idx="70">
                  <c:v>Nov.</c:v>
                </c:pt>
                <c:pt idx="71">
                  <c:v>Dic.</c:v>
                </c:pt>
                <c:pt idx="72">
                  <c:v>Ene.</c:v>
                </c:pt>
                <c:pt idx="73">
                  <c:v>Feb.</c:v>
                </c:pt>
                <c:pt idx="74">
                  <c:v>Mar.</c:v>
                </c:pt>
                <c:pt idx="75">
                  <c:v>Abr.</c:v>
                </c:pt>
                <c:pt idx="76">
                  <c:v>May.</c:v>
                </c:pt>
                <c:pt idx="77">
                  <c:v>Jun.</c:v>
                </c:pt>
                <c:pt idx="78">
                  <c:v>Jul.</c:v>
                </c:pt>
                <c:pt idx="79">
                  <c:v>Ago.</c:v>
                </c:pt>
                <c:pt idx="80">
                  <c:v>Set.</c:v>
                </c:pt>
                <c:pt idx="81">
                  <c:v>Oct.</c:v>
                </c:pt>
                <c:pt idx="82">
                  <c:v>Nov.</c:v>
                </c:pt>
                <c:pt idx="83">
                  <c:v>Dic.</c:v>
                </c:pt>
                <c:pt idx="84">
                  <c:v>Ene.</c:v>
                </c:pt>
                <c:pt idx="85">
                  <c:v>Feb.</c:v>
                </c:pt>
                <c:pt idx="86">
                  <c:v>Mar.</c:v>
                </c:pt>
                <c:pt idx="87">
                  <c:v>Abr.</c:v>
                </c:pt>
                <c:pt idx="88">
                  <c:v>May.</c:v>
                </c:pt>
                <c:pt idx="89">
                  <c:v>Jun.</c:v>
                </c:pt>
                <c:pt idx="90">
                  <c:v>Jul.</c:v>
                </c:pt>
                <c:pt idx="91">
                  <c:v>Ago.</c:v>
                </c:pt>
                <c:pt idx="92">
                  <c:v>Set.</c:v>
                </c:pt>
              </c:strCache>
            </c:strRef>
          </c:cat>
          <c:val>
            <c:numRef>
              <c:f>cuadro3!$C$6:$C$98</c:f>
              <c:numCache>
                <c:formatCode>General</c:formatCode>
                <c:ptCount val="93"/>
                <c:pt idx="0">
                  <c:v>860.597396392846</c:v>
                </c:pt>
                <c:pt idx="1">
                  <c:v>612.289974105372</c:v>
                </c:pt>
                <c:pt idx="2">
                  <c:v>746.94773481829</c:v>
                </c:pt>
                <c:pt idx="3">
                  <c:v>553.285764823534</c:v>
                </c:pt>
                <c:pt idx="4">
                  <c:v>645.2439565919</c:v>
                </c:pt>
                <c:pt idx="5">
                  <c:v>591.902698085711</c:v>
                </c:pt>
                <c:pt idx="6">
                  <c:v>633.203770439401</c:v>
                </c:pt>
                <c:pt idx="7">
                  <c:v>626.298040167767</c:v>
                </c:pt>
                <c:pt idx="8">
                  <c:v>591.352518051381</c:v>
                </c:pt>
                <c:pt idx="9">
                  <c:v>630.073661194402</c:v>
                </c:pt>
                <c:pt idx="10">
                  <c:v>630.902648539174</c:v>
                </c:pt>
                <c:pt idx="11">
                  <c:v>591.873955427283</c:v>
                </c:pt>
                <c:pt idx="12">
                  <c:v>742.046314253848</c:v>
                </c:pt>
                <c:pt idx="13">
                  <c:v>547.735826219711</c:v>
                </c:pt>
                <c:pt idx="14">
                  <c:v>549.564465583753</c:v>
                </c:pt>
                <c:pt idx="15">
                  <c:v>560.819871011402</c:v>
                </c:pt>
                <c:pt idx="16">
                  <c:v>548.772095180941</c:v>
                </c:pt>
                <c:pt idx="17">
                  <c:v>442.458054615572</c:v>
                </c:pt>
                <c:pt idx="18">
                  <c:v>613.873774201157</c:v>
                </c:pt>
                <c:pt idx="19">
                  <c:v>606.051538053011</c:v>
                </c:pt>
                <c:pt idx="20">
                  <c:v>597.729255912283</c:v>
                </c:pt>
                <c:pt idx="21">
                  <c:v>618.190569392695</c:v>
                </c:pt>
                <c:pt idx="22">
                  <c:v>589.792676463953</c:v>
                </c:pt>
                <c:pt idx="23">
                  <c:v>616.244645271501</c:v>
                </c:pt>
                <c:pt idx="24">
                  <c:v>806.695874057625</c:v>
                </c:pt>
                <c:pt idx="25">
                  <c:v>607.518516646834</c:v>
                </c:pt>
                <c:pt idx="26">
                  <c:v>612.271399346271</c:v>
                </c:pt>
                <c:pt idx="27">
                  <c:v>666.333283014302</c:v>
                </c:pt>
                <c:pt idx="28">
                  <c:v>641.843390126908</c:v>
                </c:pt>
                <c:pt idx="29">
                  <c:v>599.061828953723</c:v>
                </c:pt>
                <c:pt idx="30">
                  <c:v>683.235194217385</c:v>
                </c:pt>
                <c:pt idx="31">
                  <c:v>653.514976889155</c:v>
                </c:pt>
                <c:pt idx="32">
                  <c:v>650.114800761697</c:v>
                </c:pt>
                <c:pt idx="33">
                  <c:v>666.258685898659</c:v>
                </c:pt>
                <c:pt idx="34">
                  <c:v>627.460225788845</c:v>
                </c:pt>
                <c:pt idx="35">
                  <c:v>736.341345573108</c:v>
                </c:pt>
                <c:pt idx="36">
                  <c:v>866.318706846521</c:v>
                </c:pt>
                <c:pt idx="37">
                  <c:v>666.597738981986</c:v>
                </c:pt>
                <c:pt idx="38">
                  <c:v>706.104451213609</c:v>
                </c:pt>
                <c:pt idx="39">
                  <c:v>676.735730610895</c:v>
                </c:pt>
                <c:pt idx="40">
                  <c:v>640.888825590829</c:v>
                </c:pt>
                <c:pt idx="41">
                  <c:v>666.778934368367</c:v>
                </c:pt>
                <c:pt idx="42">
                  <c:v>787.398986585126</c:v>
                </c:pt>
                <c:pt idx="43">
                  <c:v>704.851189122959</c:v>
                </c:pt>
                <c:pt idx="44">
                  <c:v>766.024897586905</c:v>
                </c:pt>
                <c:pt idx="45">
                  <c:v>700.489078574127</c:v>
                </c:pt>
                <c:pt idx="46">
                  <c:v>690.848900713418</c:v>
                </c:pt>
                <c:pt idx="47">
                  <c:v>768.630900012768</c:v>
                </c:pt>
                <c:pt idx="48">
                  <c:v>958.788915513843</c:v>
                </c:pt>
                <c:pt idx="49">
                  <c:v>735.858322738055</c:v>
                </c:pt>
                <c:pt idx="50">
                  <c:v>779.960364508192</c:v>
                </c:pt>
                <c:pt idx="51">
                  <c:v>725.976901761844</c:v>
                </c:pt>
                <c:pt idx="52">
                  <c:v>710.722393190477</c:v>
                </c:pt>
                <c:pt idx="53">
                  <c:v>709.764832176643</c:v>
                </c:pt>
                <c:pt idx="54">
                  <c:v>799.309821458745</c:v>
                </c:pt>
                <c:pt idx="55">
                  <c:v>744.925362807276</c:v>
                </c:pt>
                <c:pt idx="56">
                  <c:v>758.910776065087</c:v>
                </c:pt>
                <c:pt idx="57">
                  <c:v>720.926580939092</c:v>
                </c:pt>
                <c:pt idx="58">
                  <c:v>758.448018639222</c:v>
                </c:pt>
                <c:pt idx="59">
                  <c:v>799.865585338083</c:v>
                </c:pt>
                <c:pt idx="60">
                  <c:v>861.755765122286</c:v>
                </c:pt>
                <c:pt idx="61">
                  <c:v>735.773105861711</c:v>
                </c:pt>
                <c:pt idx="62">
                  <c:v>743.028618063177</c:v>
                </c:pt>
                <c:pt idx="63">
                  <c:v>684.62924859183</c:v>
                </c:pt>
                <c:pt idx="64">
                  <c:v>713.82084718073</c:v>
                </c:pt>
                <c:pt idx="65">
                  <c:v>717.824198341176</c:v>
                </c:pt>
                <c:pt idx="66">
                  <c:v>790.822326969591</c:v>
                </c:pt>
                <c:pt idx="67">
                  <c:v>744.494081297158</c:v>
                </c:pt>
                <c:pt idx="68">
                  <c:v>680.326811123307</c:v>
                </c:pt>
                <c:pt idx="69">
                  <c:v>695.911610541099</c:v>
                </c:pt>
                <c:pt idx="70">
                  <c:v>677.742080478844</c:v>
                </c:pt>
                <c:pt idx="71">
                  <c:v>726.060945170171</c:v>
                </c:pt>
                <c:pt idx="72">
                  <c:v>901.348681497611</c:v>
                </c:pt>
                <c:pt idx="73">
                  <c:v>748.766768370403</c:v>
                </c:pt>
                <c:pt idx="74">
                  <c:v>789.674503040699</c:v>
                </c:pt>
                <c:pt idx="75">
                  <c:v>743.796381924053</c:v>
                </c:pt>
                <c:pt idx="76">
                  <c:v>773.691008852117</c:v>
                </c:pt>
                <c:pt idx="77">
                  <c:v>788.724122180611</c:v>
                </c:pt>
                <c:pt idx="78">
                  <c:v>815.058162469948</c:v>
                </c:pt>
                <c:pt idx="79">
                  <c:v>804.681135984781</c:v>
                </c:pt>
                <c:pt idx="80">
                  <c:v>747.838180458668</c:v>
                </c:pt>
                <c:pt idx="81">
                  <c:v>751.907811107053</c:v>
                </c:pt>
                <c:pt idx="82">
                  <c:v>789.72080562691</c:v>
                </c:pt>
                <c:pt idx="83">
                  <c:v>768.43143118494</c:v>
                </c:pt>
                <c:pt idx="84">
                  <c:v>739.865989515072</c:v>
                </c:pt>
                <c:pt idx="85">
                  <c:v>586.557513258692</c:v>
                </c:pt>
                <c:pt idx="86">
                  <c:v>558.9991914765</c:v>
                </c:pt>
                <c:pt idx="87">
                  <c:v>445.967713895443</c:v>
                </c:pt>
                <c:pt idx="88">
                  <c:v>450.575502318393</c:v>
                </c:pt>
                <c:pt idx="89">
                  <c:v>393.51247130834</c:v>
                </c:pt>
                <c:pt idx="90">
                  <c:v>539.644379186487</c:v>
                </c:pt>
                <c:pt idx="91">
                  <c:v>438.302109704641</c:v>
                </c:pt>
                <c:pt idx="92">
                  <c:v>43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489"/>
        <c:axId val="68474732"/>
      </c:lineChart>
      <c:catAx>
        <c:axId val="1584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4732"/>
        <c:crossesAt val="0"/>
        <c:auto val="1"/>
        <c:lblAlgn val="ctr"/>
        <c:lblOffset val="100"/>
        <c:noMultiLvlLbl val="0"/>
      </c:catAx>
      <c:valAx>
        <c:axId val="68474732"/>
        <c:scaling>
          <c:orientation val="minMax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8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ODUCCION SEGUROS DE VIDA</a:t>
            </a:r>
          </a:p>
        </c:rich>
      </c:tx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43918753967091"/>
          <c:y val="0.146447559207347"/>
          <c:w val="0.896342952004297"/>
          <c:h val="0.79284678588690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6666"/>
            </a:solidFill>
            <a:ln w="25200">
              <a:solidFill>
                <a:srgbClr val="336666"/>
              </a:solidFill>
              <a:round/>
            </a:ln>
          </c:spPr>
          <c:marker>
            <c:symbol val="diamond"/>
            <c:size val="5"/>
            <c:spPr>
              <a:solidFill>
                <a:srgbClr val="33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cat>
            <c:strRef>
              <c:f>meses!$A$1:$A$93</c:f>
              <c:strCache>
                <c:ptCount val="93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</c:v>
                </c:pt>
                <c:pt idx="49">
                  <c:v>Feb.</c:v>
                </c:pt>
                <c:pt idx="50">
                  <c:v>Mar.</c:v>
                </c:pt>
                <c:pt idx="51">
                  <c:v>Abr.</c:v>
                </c:pt>
                <c:pt idx="52">
                  <c:v>May.</c:v>
                </c:pt>
                <c:pt idx="53">
                  <c:v>Jun.</c:v>
                </c:pt>
                <c:pt idx="54">
                  <c:v>Jul.</c:v>
                </c:pt>
                <c:pt idx="55">
                  <c:v>Ago.</c:v>
                </c:pt>
                <c:pt idx="56">
                  <c:v>Set.</c:v>
                </c:pt>
                <c:pt idx="57">
                  <c:v>Oct.</c:v>
                </c:pt>
                <c:pt idx="58">
                  <c:v>Nov.</c:v>
                </c:pt>
                <c:pt idx="59">
                  <c:v>Dic.</c:v>
                </c:pt>
                <c:pt idx="60">
                  <c:v>Ene.</c:v>
                </c:pt>
                <c:pt idx="61">
                  <c:v>Feb.</c:v>
                </c:pt>
                <c:pt idx="62">
                  <c:v>Mar.</c:v>
                </c:pt>
                <c:pt idx="63">
                  <c:v>Abr.</c:v>
                </c:pt>
                <c:pt idx="64">
                  <c:v>May.</c:v>
                </c:pt>
                <c:pt idx="65">
                  <c:v>Jun.</c:v>
                </c:pt>
                <c:pt idx="66">
                  <c:v>Jul.</c:v>
                </c:pt>
                <c:pt idx="67">
                  <c:v>Ago.</c:v>
                </c:pt>
                <c:pt idx="68">
                  <c:v>Set.</c:v>
                </c:pt>
                <c:pt idx="69">
                  <c:v>Oct.</c:v>
                </c:pt>
                <c:pt idx="70">
                  <c:v>Nov.</c:v>
                </c:pt>
                <c:pt idx="71">
                  <c:v>Dic.</c:v>
                </c:pt>
                <c:pt idx="72">
                  <c:v>Ene.</c:v>
                </c:pt>
                <c:pt idx="73">
                  <c:v>Feb.</c:v>
                </c:pt>
                <c:pt idx="74">
                  <c:v>Mar.</c:v>
                </c:pt>
                <c:pt idx="75">
                  <c:v>Abr.</c:v>
                </c:pt>
                <c:pt idx="76">
                  <c:v>May.</c:v>
                </c:pt>
                <c:pt idx="77">
                  <c:v>Jun.</c:v>
                </c:pt>
                <c:pt idx="78">
                  <c:v>Jul.</c:v>
                </c:pt>
                <c:pt idx="79">
                  <c:v>Ago.</c:v>
                </c:pt>
                <c:pt idx="80">
                  <c:v>Set.</c:v>
                </c:pt>
                <c:pt idx="81">
                  <c:v>Oct.</c:v>
                </c:pt>
                <c:pt idx="82">
                  <c:v>Nov.</c:v>
                </c:pt>
                <c:pt idx="83">
                  <c:v>Dic.</c:v>
                </c:pt>
                <c:pt idx="84">
                  <c:v>Ene.</c:v>
                </c:pt>
                <c:pt idx="85">
                  <c:v>Feb.</c:v>
                </c:pt>
                <c:pt idx="86">
                  <c:v>Mar.</c:v>
                </c:pt>
                <c:pt idx="87">
                  <c:v>Abr.</c:v>
                </c:pt>
                <c:pt idx="88">
                  <c:v>May.</c:v>
                </c:pt>
                <c:pt idx="89">
                  <c:v>Jun.</c:v>
                </c:pt>
                <c:pt idx="90">
                  <c:v>Jul.</c:v>
                </c:pt>
                <c:pt idx="91">
                  <c:v>Ago.</c:v>
                </c:pt>
                <c:pt idx="92">
                  <c:v>Set.</c:v>
                </c:pt>
              </c:strCache>
            </c:strRef>
          </c:cat>
          <c:val>
            <c:numRef>
              <c:f>cuadro4!$C$6:$C$99</c:f>
              <c:numCache>
                <c:formatCode>General</c:formatCode>
                <c:ptCount val="94"/>
                <c:pt idx="0">
                  <c:v>225.441084118368</c:v>
                </c:pt>
                <c:pt idx="1">
                  <c:v>189.188536682578</c:v>
                </c:pt>
                <c:pt idx="2">
                  <c:v>199.055662761819</c:v>
                </c:pt>
                <c:pt idx="3">
                  <c:v>167.373733279143</c:v>
                </c:pt>
                <c:pt idx="4">
                  <c:v>171.412280503889</c:v>
                </c:pt>
                <c:pt idx="5">
                  <c:v>173.233987921014</c:v>
                </c:pt>
                <c:pt idx="6">
                  <c:v>177.831454657414</c:v>
                </c:pt>
                <c:pt idx="7">
                  <c:v>208.475070031116</c:v>
                </c:pt>
                <c:pt idx="8">
                  <c:v>181.941486913342</c:v>
                </c:pt>
                <c:pt idx="9">
                  <c:v>168.894597258442</c:v>
                </c:pt>
                <c:pt idx="10">
                  <c:v>175.073799370148</c:v>
                </c:pt>
                <c:pt idx="11">
                  <c:v>197.625843304651</c:v>
                </c:pt>
                <c:pt idx="12">
                  <c:v>179.074698640326</c:v>
                </c:pt>
                <c:pt idx="13">
                  <c:v>188.968676237947</c:v>
                </c:pt>
                <c:pt idx="14">
                  <c:v>186.052504884526</c:v>
                </c:pt>
                <c:pt idx="15">
                  <c:v>166.18604032798</c:v>
                </c:pt>
                <c:pt idx="16">
                  <c:v>167.387491917359</c:v>
                </c:pt>
                <c:pt idx="17">
                  <c:v>186.223710607289</c:v>
                </c:pt>
                <c:pt idx="18">
                  <c:v>182.183994551895</c:v>
                </c:pt>
                <c:pt idx="19">
                  <c:v>196.975699317628</c:v>
                </c:pt>
                <c:pt idx="20">
                  <c:v>182.75096118182</c:v>
                </c:pt>
                <c:pt idx="21">
                  <c:v>180.03826214809</c:v>
                </c:pt>
                <c:pt idx="22">
                  <c:v>187.259112649375</c:v>
                </c:pt>
                <c:pt idx="23">
                  <c:v>198.859519975706</c:v>
                </c:pt>
                <c:pt idx="24">
                  <c:v>186.978272638812</c:v>
                </c:pt>
                <c:pt idx="25">
                  <c:v>193.703388697428</c:v>
                </c:pt>
                <c:pt idx="26">
                  <c:v>201.847177457718</c:v>
                </c:pt>
                <c:pt idx="27">
                  <c:v>197.773198134842</c:v>
                </c:pt>
                <c:pt idx="28">
                  <c:v>204.537578304307</c:v>
                </c:pt>
                <c:pt idx="29">
                  <c:v>217.028223685119</c:v>
                </c:pt>
                <c:pt idx="30">
                  <c:v>220.043569698369</c:v>
                </c:pt>
                <c:pt idx="31">
                  <c:v>226.558434420928</c:v>
                </c:pt>
                <c:pt idx="32">
                  <c:v>210.367657082311</c:v>
                </c:pt>
                <c:pt idx="33">
                  <c:v>211.405148622805</c:v>
                </c:pt>
                <c:pt idx="34">
                  <c:v>219.780241757962</c:v>
                </c:pt>
                <c:pt idx="35">
                  <c:v>233.614949224754</c:v>
                </c:pt>
                <c:pt idx="36">
                  <c:v>233.911608128047</c:v>
                </c:pt>
                <c:pt idx="37">
                  <c:v>235.288408745029</c:v>
                </c:pt>
                <c:pt idx="38">
                  <c:v>239.173541520004</c:v>
                </c:pt>
                <c:pt idx="39">
                  <c:v>238.287442318671</c:v>
                </c:pt>
                <c:pt idx="40">
                  <c:v>239.667788782904</c:v>
                </c:pt>
                <c:pt idx="41">
                  <c:v>254.447048132191</c:v>
                </c:pt>
                <c:pt idx="42">
                  <c:v>264.71487293641</c:v>
                </c:pt>
                <c:pt idx="43">
                  <c:v>270.114797883489</c:v>
                </c:pt>
                <c:pt idx="44">
                  <c:v>261.400068424017</c:v>
                </c:pt>
                <c:pt idx="45">
                  <c:v>259.243770196144</c:v>
                </c:pt>
                <c:pt idx="46">
                  <c:v>263.452590734074</c:v>
                </c:pt>
                <c:pt idx="47">
                  <c:v>288.965396547199</c:v>
                </c:pt>
                <c:pt idx="48">
                  <c:v>287.195839391302</c:v>
                </c:pt>
                <c:pt idx="49">
                  <c:v>277.691546315967</c:v>
                </c:pt>
                <c:pt idx="50">
                  <c:v>270.134244679101</c:v>
                </c:pt>
                <c:pt idx="51">
                  <c:v>282.554524861259</c:v>
                </c:pt>
                <c:pt idx="52">
                  <c:v>278.965947933948</c:v>
                </c:pt>
                <c:pt idx="53">
                  <c:v>309.467608197407</c:v>
                </c:pt>
                <c:pt idx="54">
                  <c:v>294.09231017956</c:v>
                </c:pt>
                <c:pt idx="55">
                  <c:v>299.574585182933</c:v>
                </c:pt>
                <c:pt idx="56">
                  <c:v>297.019277865236</c:v>
                </c:pt>
                <c:pt idx="57">
                  <c:v>282.442286563317</c:v>
                </c:pt>
                <c:pt idx="58">
                  <c:v>301.283628099696</c:v>
                </c:pt>
                <c:pt idx="59">
                  <c:v>313.123056907971</c:v>
                </c:pt>
                <c:pt idx="60">
                  <c:v>279.316465687604</c:v>
                </c:pt>
                <c:pt idx="61">
                  <c:v>284.78895234177</c:v>
                </c:pt>
                <c:pt idx="62">
                  <c:v>300.926249628141</c:v>
                </c:pt>
                <c:pt idx="63">
                  <c:v>283.438094223247</c:v>
                </c:pt>
                <c:pt idx="64">
                  <c:v>276.722180818848</c:v>
                </c:pt>
                <c:pt idx="65">
                  <c:v>301.031144084926</c:v>
                </c:pt>
                <c:pt idx="66">
                  <c:v>297.478192146135</c:v>
                </c:pt>
                <c:pt idx="67">
                  <c:v>314.497262648646</c:v>
                </c:pt>
                <c:pt idx="68">
                  <c:v>285.898925587562</c:v>
                </c:pt>
                <c:pt idx="69">
                  <c:v>305.419983527991</c:v>
                </c:pt>
                <c:pt idx="70">
                  <c:v>297.271276512234</c:v>
                </c:pt>
                <c:pt idx="71">
                  <c:v>326.68064892377</c:v>
                </c:pt>
                <c:pt idx="72">
                  <c:v>316.621992490601</c:v>
                </c:pt>
                <c:pt idx="73">
                  <c:v>294.369550147824</c:v>
                </c:pt>
                <c:pt idx="74">
                  <c:v>311.258322690073</c:v>
                </c:pt>
                <c:pt idx="75">
                  <c:v>305.782116908612</c:v>
                </c:pt>
                <c:pt idx="76">
                  <c:v>312.038484541143</c:v>
                </c:pt>
                <c:pt idx="77">
                  <c:v>334.966148961923</c:v>
                </c:pt>
                <c:pt idx="78">
                  <c:v>331.415846811583</c:v>
                </c:pt>
                <c:pt idx="79">
                  <c:v>339.412473556512</c:v>
                </c:pt>
                <c:pt idx="80">
                  <c:v>312.955433367269</c:v>
                </c:pt>
                <c:pt idx="81">
                  <c:v>339.835125614731</c:v>
                </c:pt>
                <c:pt idx="82">
                  <c:v>307.904281125985</c:v>
                </c:pt>
                <c:pt idx="83">
                  <c:v>332.31902290317</c:v>
                </c:pt>
                <c:pt idx="84">
                  <c:v>290.550458715596</c:v>
                </c:pt>
                <c:pt idx="85">
                  <c:v>239.81113730112</c:v>
                </c:pt>
                <c:pt idx="86">
                  <c:v>194.485484358471</c:v>
                </c:pt>
                <c:pt idx="87">
                  <c:v>135.717335154601</c:v>
                </c:pt>
                <c:pt idx="88">
                  <c:v>137.301931993818</c:v>
                </c:pt>
                <c:pt idx="89">
                  <c:v>133.432389696506</c:v>
                </c:pt>
                <c:pt idx="90">
                  <c:v>122.348087564314</c:v>
                </c:pt>
                <c:pt idx="91">
                  <c:v>118.518370658877</c:v>
                </c:pt>
                <c:pt idx="92">
                  <c:v>1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185"/>
        <c:axId val="79582708"/>
      </c:lineChart>
      <c:catAx>
        <c:axId val="4281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2708"/>
        <c:crossesAt val="0"/>
        <c:auto val="1"/>
        <c:lblAlgn val="ctr"/>
        <c:lblOffset val="100"/>
        <c:noMultiLvlLbl val="0"/>
      </c:catAx>
      <c:valAx>
        <c:axId val="79582708"/>
        <c:scaling>
          <c:orientation val="minMax"/>
          <c:min val="7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8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378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ODUCCION SEGUROS DE RETIRO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57264132741655"/>
          <c:y val="0.124574790843063"/>
          <c:w val="0.918145861470191"/>
          <c:h val="0.8212742484140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6666"/>
            </a:solidFill>
            <a:ln w="25200">
              <a:solidFill>
                <a:srgbClr val="336666"/>
              </a:solidFill>
              <a:round/>
            </a:ln>
          </c:spPr>
          <c:marker>
            <c:symbol val="diamond"/>
            <c:size val="5"/>
            <c:spPr>
              <a:solidFill>
                <a:srgbClr val="336666"/>
              </a:solidFill>
            </c:spPr>
          </c:marker>
          <c:dPt>
            <c:idx val="61"/>
            <c:marker>
              <c:symbol val="diamond"/>
              <c:size val="5"/>
              <c:spPr>
                <a:solidFill>
                  <a:srgbClr val="336666"/>
                </a:solidFill>
              </c:spPr>
            </c:marker>
          </c:dPt>
          <c:dLbls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cat>
            <c:strRef>
              <c:f>meses!$A$1:$A$93</c:f>
              <c:strCache>
                <c:ptCount val="93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</c:v>
                </c:pt>
                <c:pt idx="49">
                  <c:v>Feb.</c:v>
                </c:pt>
                <c:pt idx="50">
                  <c:v>Mar.</c:v>
                </c:pt>
                <c:pt idx="51">
                  <c:v>Abr.</c:v>
                </c:pt>
                <c:pt idx="52">
                  <c:v>May.</c:v>
                </c:pt>
                <c:pt idx="53">
                  <c:v>Jun.</c:v>
                </c:pt>
                <c:pt idx="54">
                  <c:v>Jul.</c:v>
                </c:pt>
                <c:pt idx="55">
                  <c:v>Ago.</c:v>
                </c:pt>
                <c:pt idx="56">
                  <c:v>Set.</c:v>
                </c:pt>
                <c:pt idx="57">
                  <c:v>Oct.</c:v>
                </c:pt>
                <c:pt idx="58">
                  <c:v>Nov.</c:v>
                </c:pt>
                <c:pt idx="59">
                  <c:v>Dic.</c:v>
                </c:pt>
                <c:pt idx="60">
                  <c:v>Ene.</c:v>
                </c:pt>
                <c:pt idx="61">
                  <c:v>Feb.</c:v>
                </c:pt>
                <c:pt idx="62">
                  <c:v>Mar.</c:v>
                </c:pt>
                <c:pt idx="63">
                  <c:v>Abr.</c:v>
                </c:pt>
                <c:pt idx="64">
                  <c:v>May.</c:v>
                </c:pt>
                <c:pt idx="65">
                  <c:v>Jun.</c:v>
                </c:pt>
                <c:pt idx="66">
                  <c:v>Jul.</c:v>
                </c:pt>
                <c:pt idx="67">
                  <c:v>Ago.</c:v>
                </c:pt>
                <c:pt idx="68">
                  <c:v>Set.</c:v>
                </c:pt>
                <c:pt idx="69">
                  <c:v>Oct.</c:v>
                </c:pt>
                <c:pt idx="70">
                  <c:v>Nov.</c:v>
                </c:pt>
                <c:pt idx="71">
                  <c:v>Dic.</c:v>
                </c:pt>
                <c:pt idx="72">
                  <c:v>Ene.</c:v>
                </c:pt>
                <c:pt idx="73">
                  <c:v>Feb.</c:v>
                </c:pt>
                <c:pt idx="74">
                  <c:v>Mar.</c:v>
                </c:pt>
                <c:pt idx="75">
                  <c:v>Abr.</c:v>
                </c:pt>
                <c:pt idx="76">
                  <c:v>May.</c:v>
                </c:pt>
                <c:pt idx="77">
                  <c:v>Jun.</c:v>
                </c:pt>
                <c:pt idx="78">
                  <c:v>Jul.</c:v>
                </c:pt>
                <c:pt idx="79">
                  <c:v>Ago.</c:v>
                </c:pt>
                <c:pt idx="80">
                  <c:v>Set.</c:v>
                </c:pt>
                <c:pt idx="81">
                  <c:v>Oct.</c:v>
                </c:pt>
                <c:pt idx="82">
                  <c:v>Nov.</c:v>
                </c:pt>
                <c:pt idx="83">
                  <c:v>Dic.</c:v>
                </c:pt>
                <c:pt idx="84">
                  <c:v>Ene.</c:v>
                </c:pt>
                <c:pt idx="85">
                  <c:v>Feb.</c:v>
                </c:pt>
                <c:pt idx="86">
                  <c:v>Mar.</c:v>
                </c:pt>
                <c:pt idx="87">
                  <c:v>Abr.</c:v>
                </c:pt>
                <c:pt idx="88">
                  <c:v>May.</c:v>
                </c:pt>
                <c:pt idx="89">
                  <c:v>Jun.</c:v>
                </c:pt>
                <c:pt idx="90">
                  <c:v>Jul.</c:v>
                </c:pt>
                <c:pt idx="91">
                  <c:v>Ago.</c:v>
                </c:pt>
                <c:pt idx="92">
                  <c:v>Set.</c:v>
                </c:pt>
              </c:strCache>
            </c:strRef>
          </c:cat>
          <c:val>
            <c:numRef>
              <c:f>cuadro5!$C$6:$C$98</c:f>
              <c:numCache>
                <c:formatCode>General</c:formatCode>
                <c:ptCount val="93"/>
                <c:pt idx="0">
                  <c:v>51.7612676307173</c:v>
                </c:pt>
                <c:pt idx="1">
                  <c:v>27.8756709938351</c:v>
                </c:pt>
                <c:pt idx="2">
                  <c:v>25.6699627394053</c:v>
                </c:pt>
                <c:pt idx="3">
                  <c:v>23.0191708976074</c:v>
                </c:pt>
                <c:pt idx="4">
                  <c:v>23.7823702450232</c:v>
                </c:pt>
                <c:pt idx="5">
                  <c:v>23.5090922991027</c:v>
                </c:pt>
                <c:pt idx="6">
                  <c:v>29.551556295918</c:v>
                </c:pt>
                <c:pt idx="7">
                  <c:v>29.5924288422473</c:v>
                </c:pt>
                <c:pt idx="8">
                  <c:v>25.8969005705499</c:v>
                </c:pt>
                <c:pt idx="9">
                  <c:v>25.7709871975797</c:v>
                </c:pt>
                <c:pt idx="10">
                  <c:v>23.8081549960224</c:v>
                </c:pt>
                <c:pt idx="11">
                  <c:v>41.5954891665442</c:v>
                </c:pt>
                <c:pt idx="12">
                  <c:v>54.5472353564323</c:v>
                </c:pt>
                <c:pt idx="13">
                  <c:v>50.2805480240961</c:v>
                </c:pt>
                <c:pt idx="14">
                  <c:v>47.1297446173597</c:v>
                </c:pt>
                <c:pt idx="15">
                  <c:v>37.3394592877096</c:v>
                </c:pt>
                <c:pt idx="16">
                  <c:v>53.2744997680507</c:v>
                </c:pt>
                <c:pt idx="17">
                  <c:v>50.2227354975763</c:v>
                </c:pt>
                <c:pt idx="18">
                  <c:v>63.920846558429</c:v>
                </c:pt>
                <c:pt idx="19">
                  <c:v>48.4995709293612</c:v>
                </c:pt>
                <c:pt idx="20">
                  <c:v>42.9303715649964</c:v>
                </c:pt>
                <c:pt idx="21">
                  <c:v>42.4211150415739</c:v>
                </c:pt>
                <c:pt idx="22">
                  <c:v>40.5486894471591</c:v>
                </c:pt>
                <c:pt idx="23">
                  <c:v>72.4056476704819</c:v>
                </c:pt>
                <c:pt idx="24">
                  <c:v>106.071764989077</c:v>
                </c:pt>
                <c:pt idx="25">
                  <c:v>49.4751486388077</c:v>
                </c:pt>
                <c:pt idx="26">
                  <c:v>63.8100085852087</c:v>
                </c:pt>
                <c:pt idx="27">
                  <c:v>78.7492463990844</c:v>
                </c:pt>
                <c:pt idx="28">
                  <c:v>68.3101443766649</c:v>
                </c:pt>
                <c:pt idx="29">
                  <c:v>76.3668985877886</c:v>
                </c:pt>
                <c:pt idx="30">
                  <c:v>107.695890524607</c:v>
                </c:pt>
                <c:pt idx="31">
                  <c:v>146.251185997972</c:v>
                </c:pt>
                <c:pt idx="32">
                  <c:v>119.705368633695</c:v>
                </c:pt>
                <c:pt idx="33">
                  <c:v>105.388341537796</c:v>
                </c:pt>
                <c:pt idx="34">
                  <c:v>103.732450354301</c:v>
                </c:pt>
                <c:pt idx="35">
                  <c:v>114.835941766797</c:v>
                </c:pt>
                <c:pt idx="36">
                  <c:v>122.629938182989</c:v>
                </c:pt>
                <c:pt idx="37">
                  <c:v>77.0965856225992</c:v>
                </c:pt>
                <c:pt idx="38">
                  <c:v>88.7021090631501</c:v>
                </c:pt>
                <c:pt idx="39">
                  <c:v>92.6102754028397</c:v>
                </c:pt>
                <c:pt idx="40">
                  <c:v>89.0480808173193</c:v>
                </c:pt>
                <c:pt idx="41">
                  <c:v>105.450656152672</c:v>
                </c:pt>
                <c:pt idx="42">
                  <c:v>106.339983057174</c:v>
                </c:pt>
                <c:pt idx="43">
                  <c:v>93.5967810789142</c:v>
                </c:pt>
                <c:pt idx="44">
                  <c:v>100.187599833729</c:v>
                </c:pt>
                <c:pt idx="45">
                  <c:v>96.049827018017</c:v>
                </c:pt>
                <c:pt idx="46">
                  <c:v>139.151228019033</c:v>
                </c:pt>
                <c:pt idx="47">
                  <c:v>151.002510902579</c:v>
                </c:pt>
                <c:pt idx="48">
                  <c:v>145.799697115626</c:v>
                </c:pt>
                <c:pt idx="49">
                  <c:v>87.5167761058201</c:v>
                </c:pt>
                <c:pt idx="50">
                  <c:v>108.707266615224</c:v>
                </c:pt>
                <c:pt idx="51">
                  <c:v>134.487424294707</c:v>
                </c:pt>
                <c:pt idx="52">
                  <c:v>99.058618155991</c:v>
                </c:pt>
                <c:pt idx="53">
                  <c:v>110.211798847076</c:v>
                </c:pt>
                <c:pt idx="54">
                  <c:v>117.317913778711</c:v>
                </c:pt>
                <c:pt idx="55">
                  <c:v>98.4905469312852</c:v>
                </c:pt>
                <c:pt idx="56">
                  <c:v>102.077986714728</c:v>
                </c:pt>
                <c:pt idx="57">
                  <c:v>115.564768353287</c:v>
                </c:pt>
                <c:pt idx="58">
                  <c:v>147.752601667447</c:v>
                </c:pt>
                <c:pt idx="59">
                  <c:v>172.903236378027</c:v>
                </c:pt>
                <c:pt idx="60">
                  <c:v>180.81358231169</c:v>
                </c:pt>
                <c:pt idx="61">
                  <c:v>116.78360696852</c:v>
                </c:pt>
                <c:pt idx="62">
                  <c:v>108.505331432069</c:v>
                </c:pt>
                <c:pt idx="63">
                  <c:v>144.690629917747</c:v>
                </c:pt>
                <c:pt idx="64">
                  <c:v>130.774500622143</c:v>
                </c:pt>
                <c:pt idx="65">
                  <c:v>129.572247833352</c:v>
                </c:pt>
                <c:pt idx="66">
                  <c:v>146.843907829772</c:v>
                </c:pt>
                <c:pt idx="67">
                  <c:v>182.545490428255</c:v>
                </c:pt>
                <c:pt idx="68">
                  <c:v>183.094577944441</c:v>
                </c:pt>
                <c:pt idx="69">
                  <c:v>186.366645980731</c:v>
                </c:pt>
                <c:pt idx="70">
                  <c:v>153.056038459455</c:v>
                </c:pt>
                <c:pt idx="71">
                  <c:v>152.535295137341</c:v>
                </c:pt>
                <c:pt idx="72">
                  <c:v>144.11753818918</c:v>
                </c:pt>
                <c:pt idx="73">
                  <c:v>159.027389441434</c:v>
                </c:pt>
                <c:pt idx="74">
                  <c:v>135.339412216733</c:v>
                </c:pt>
                <c:pt idx="75">
                  <c:v>128.453152939192</c:v>
                </c:pt>
                <c:pt idx="76">
                  <c:v>128.758077376</c:v>
                </c:pt>
                <c:pt idx="77">
                  <c:v>144.770606899853</c:v>
                </c:pt>
                <c:pt idx="78">
                  <c:v>160.470767540513</c:v>
                </c:pt>
                <c:pt idx="79">
                  <c:v>142.122951324954</c:v>
                </c:pt>
                <c:pt idx="80">
                  <c:v>137.561209441172</c:v>
                </c:pt>
                <c:pt idx="81">
                  <c:v>115.242966121784</c:v>
                </c:pt>
                <c:pt idx="82">
                  <c:v>98.2214124675712</c:v>
                </c:pt>
                <c:pt idx="83">
                  <c:v>147.438539037423</c:v>
                </c:pt>
                <c:pt idx="84">
                  <c:v>99.6795609436435</c:v>
                </c:pt>
                <c:pt idx="85">
                  <c:v>49.6418385385975</c:v>
                </c:pt>
                <c:pt idx="86">
                  <c:v>17.1703377663594</c:v>
                </c:pt>
                <c:pt idx="87">
                  <c:v>10.639908729666</c:v>
                </c:pt>
                <c:pt idx="88">
                  <c:v>36.7117465224111</c:v>
                </c:pt>
                <c:pt idx="89">
                  <c:v>176.9675337924</c:v>
                </c:pt>
                <c:pt idx="90">
                  <c:v>79.520876613921</c:v>
                </c:pt>
                <c:pt idx="91">
                  <c:v>90.4563453424213</c:v>
                </c:pt>
                <c:pt idx="92">
                  <c:v>10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10275"/>
        <c:axId val="48710624"/>
      </c:lineChart>
      <c:catAx>
        <c:axId val="521102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0624"/>
        <c:crossesAt val="0"/>
        <c:auto val="1"/>
        <c:lblAlgn val="ctr"/>
        <c:lblOffset val="100"/>
        <c:noMultiLvlLbl val="0"/>
      </c:catAx>
      <c:valAx>
        <c:axId val="4871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027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378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RODUCCION ANUAL DE SEGUROS
Millones de Pesos de Setiembre de  2002</a:t>
            </a:r>
          </a:p>
        </c:rich>
      </c:tx>
      <c:layout>
        <c:manualLayout>
          <c:xMode val="edge"/>
          <c:yMode val="edge"/>
          <c:x val="0.248831635710006"/>
          <c:y val="0.03675132183409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</c:title>
    <c:autoTitleDeleted val="0"/>
    <c:view3D>
      <c:rotX val="29"/>
      <c:rotY val="2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9790293588975"/>
          <c:y val="0.168067955274335"/>
          <c:w val="0.956620730976633"/>
          <c:h val="0.808009014475167"/>
        </c:manualLayout>
      </c:layout>
      <c:bar3D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ffff99"/>
                </a:gs>
                <a:gs pos="100000">
                  <a:srgbClr val="757546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12"/>
            <c:invertIfNegative val="0"/>
            <c:spPr>
              <a:gradFill>
                <a:gsLst>
                  <a:gs pos="0">
                    <a:srgbClr val="ffff99"/>
                  </a:gs>
                  <a:gs pos="100000">
                    <a:srgbClr val="757546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6-7'!$B$9:$B$22</c:f>
              <c:strCache>
                <c:ptCount val="14"/>
                <c:pt idx="0">
                  <c:v>88/89</c:v>
                </c:pt>
                <c:pt idx="1">
                  <c:v>89/90</c:v>
                </c:pt>
                <c:pt idx="2">
                  <c:v>90/91</c:v>
                </c:pt>
                <c:pt idx="3">
                  <c:v>91/92</c:v>
                </c:pt>
                <c:pt idx="4">
                  <c:v>92/93</c:v>
                </c:pt>
                <c:pt idx="5">
                  <c:v>93/94</c:v>
                </c:pt>
                <c:pt idx="6">
                  <c:v>94/95</c:v>
                </c:pt>
                <c:pt idx="7">
                  <c:v>95/96</c:v>
                </c:pt>
                <c:pt idx="8">
                  <c:v>96/97</c:v>
                </c:pt>
                <c:pt idx="9">
                  <c:v>97/98</c:v>
                </c:pt>
                <c:pt idx="10">
                  <c:v>98/99</c:v>
                </c:pt>
                <c:pt idx="11">
                  <c:v>99/00</c:v>
                </c:pt>
                <c:pt idx="12">
                  <c:v>00/01</c:v>
                </c:pt>
                <c:pt idx="13">
                  <c:v>01/02</c:v>
                </c:pt>
              </c:strCache>
            </c:strRef>
          </c:cat>
          <c:val>
            <c:numRef>
              <c:f>'cua6-7'!$D$9:$D$22</c:f>
              <c:numCache>
                <c:formatCode>General</c:formatCode>
                <c:ptCount val="14"/>
                <c:pt idx="0">
                  <c:v>5929.45701629654</c:v>
                </c:pt>
                <c:pt idx="1">
                  <c:v>5909.35148487076</c:v>
                </c:pt>
                <c:pt idx="2">
                  <c:v>7349.50012252457</c:v>
                </c:pt>
                <c:pt idx="3">
                  <c:v>8256.99997767445</c:v>
                </c:pt>
                <c:pt idx="4">
                  <c:v>9175.14053290884</c:v>
                </c:pt>
                <c:pt idx="5">
                  <c:v>10498.4010975121</c:v>
                </c:pt>
                <c:pt idx="6">
                  <c:v>10665.5583012821</c:v>
                </c:pt>
                <c:pt idx="7">
                  <c:v>9778.61912075671</c:v>
                </c:pt>
                <c:pt idx="8">
                  <c:v>11141.6226589272</c:v>
                </c:pt>
                <c:pt idx="9">
                  <c:v>12613.1843775144</c:v>
                </c:pt>
                <c:pt idx="10">
                  <c:v>13882.4158061034</c:v>
                </c:pt>
                <c:pt idx="11">
                  <c:v>14232.506107892</c:v>
                </c:pt>
                <c:pt idx="12">
                  <c:v>14774.0649443551</c:v>
                </c:pt>
                <c:pt idx="13">
                  <c:v>10385.1996095459</c:v>
                </c:pt>
              </c:numCache>
            </c:numRef>
          </c:val>
        </c:ser>
        <c:gapWidth val="80"/>
        <c:shape val="box"/>
        <c:axId val="66924229"/>
        <c:axId val="82227694"/>
        <c:axId val="0"/>
      </c:bar3DChart>
      <c:catAx>
        <c:axId val="66924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7694"/>
        <c:crossesAt val="0"/>
        <c:auto val="1"/>
        <c:lblAlgn val="ctr"/>
        <c:lblOffset val="100"/>
        <c:noMultiLvlLbl val="0"/>
      </c:catAx>
      <c:valAx>
        <c:axId val="8222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4229"/>
        <c:crossesAt val="1"/>
        <c:crossBetween val="midCat"/>
      </c:valAx>
    </c:plotArea>
    <c:plotVisOnly val="1"/>
    <c:dispBlanksAs val="gap"/>
  </c:chart>
  <c:spPr>
    <a:solidFill>
      <a:srgbClr val="c0c0c0"/>
    </a:solidFill>
    <a:ln w="37800">
      <a:solidFill>
        <a:srgbClr val="e3e3e3">
          <a:alpha val="75000"/>
        </a:srgbClr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RODUCCION PARA LOS MESES DE SETIEMBRE
Millones de pesos de Setiembre de 2002</a:t>
            </a:r>
          </a:p>
        </c:rich>
      </c:tx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</c:title>
    <c:autoTitleDeleted val="0"/>
    <c:view3D>
      <c:rotX val="29"/>
      <c:rotY val="2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5231294628997"/>
          <c:y val="0.175351313607402"/>
          <c:w val="0.975287177895064"/>
          <c:h val="0.797678275290216"/>
        </c:manualLayout>
      </c:layout>
      <c:bar3D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ccffcc"/>
                </a:gs>
                <a:gs pos="100000">
                  <a:srgbClr val="5e755e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6-7'!$J$9:$J$22</c:f>
              <c:strCache>
                <c:ptCount val="14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</c:strCache>
            </c:strRef>
          </c:cat>
          <c:val>
            <c:numRef>
              <c:f>'cua6-7'!$L$9:$L$22</c:f>
              <c:numCache>
                <c:formatCode>General</c:formatCode>
                <c:ptCount val="14"/>
                <c:pt idx="0">
                  <c:v>403.730665901162</c:v>
                </c:pt>
                <c:pt idx="1">
                  <c:v>495.472560739937</c:v>
                </c:pt>
                <c:pt idx="2">
                  <c:v>615.308643271673</c:v>
                </c:pt>
                <c:pt idx="3">
                  <c:v>682.838393835097</c:v>
                </c:pt>
                <c:pt idx="4">
                  <c:v>795.064621546766</c:v>
                </c:pt>
                <c:pt idx="5">
                  <c:v>931.678133747006</c:v>
                </c:pt>
                <c:pt idx="6">
                  <c:v>799.190905535273</c:v>
                </c:pt>
                <c:pt idx="7">
                  <c:v>823.410588659099</c:v>
                </c:pt>
                <c:pt idx="8">
                  <c:v>980.187826477702</c:v>
                </c:pt>
                <c:pt idx="9">
                  <c:v>1127.61256584465</c:v>
                </c:pt>
                <c:pt idx="10">
                  <c:v>1158.00804064505</c:v>
                </c:pt>
                <c:pt idx="11">
                  <c:v>1149.32031465531</c:v>
                </c:pt>
                <c:pt idx="12">
                  <c:v>1198.35482326711</c:v>
                </c:pt>
                <c:pt idx="13">
                  <c:v>647.8</c:v>
                </c:pt>
              </c:numCache>
            </c:numRef>
          </c:val>
        </c:ser>
        <c:gapWidth val="80"/>
        <c:shape val="box"/>
        <c:axId val="71768750"/>
        <c:axId val="87412173"/>
        <c:axId val="0"/>
      </c:bar3DChart>
      <c:catAx>
        <c:axId val="71768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2173"/>
        <c:crossesAt val="0"/>
        <c:auto val="1"/>
        <c:lblAlgn val="ctr"/>
        <c:lblOffset val="100"/>
        <c:noMultiLvlLbl val="0"/>
      </c:catAx>
      <c:valAx>
        <c:axId val="8741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8750"/>
        <c:crossesAt val="1"/>
        <c:crossBetween val="midCat"/>
      </c:valAx>
    </c:plotArea>
    <c:plotVisOnly val="1"/>
    <c:dispBlanksAs val="gap"/>
  </c:chart>
  <c:spPr>
    <a:solidFill>
      <a:srgbClr val="c0c0c0"/>
    </a:solidFill>
    <a:ln w="37800">
      <a:solidFill>
        <a:srgbClr val="e3e3e3">
          <a:alpha val="75000"/>
        </a:srgbClr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20</xdr:row>
      <xdr:rowOff>171360</xdr:rowOff>
    </xdr:from>
    <xdr:to>
      <xdr:col>10</xdr:col>
      <xdr:colOff>1080</xdr:colOff>
      <xdr:row>121</xdr:row>
      <xdr:rowOff>114480</xdr:rowOff>
    </xdr:to>
    <xdr:sp>
      <xdr:nvSpPr>
        <xdr:cNvPr id="0" name="Texto 6"/>
        <xdr:cNvSpPr/>
      </xdr:nvSpPr>
      <xdr:spPr>
        <a:xfrm>
          <a:off x="7857360" y="24463800"/>
          <a:ext cx="1080" cy="13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199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73960</xdr:colOff>
      <xdr:row>115</xdr:row>
      <xdr:rowOff>85320</xdr:rowOff>
    </xdr:from>
    <xdr:to>
      <xdr:col>6</xdr:col>
      <xdr:colOff>600120</xdr:colOff>
      <xdr:row>116</xdr:row>
      <xdr:rowOff>57240</xdr:rowOff>
    </xdr:to>
    <xdr:sp>
      <xdr:nvSpPr>
        <xdr:cNvPr id="1" name="Text 18"/>
        <xdr:cNvSpPr/>
      </xdr:nvSpPr>
      <xdr:spPr>
        <a:xfrm>
          <a:off x="4872600" y="23425560"/>
          <a:ext cx="3261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199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6720</xdr:colOff>
      <xdr:row>101</xdr:row>
      <xdr:rowOff>181440</xdr:rowOff>
    </xdr:from>
    <xdr:to>
      <xdr:col>9</xdr:col>
      <xdr:colOff>792720</xdr:colOff>
      <xdr:row>120</xdr:row>
      <xdr:rowOff>123480</xdr:rowOff>
    </xdr:to>
    <xdr:graphicFrame>
      <xdr:nvGraphicFramePr>
        <xdr:cNvPr id="2" name="Chart 3"/>
        <xdr:cNvGraphicFramePr/>
      </xdr:nvGraphicFramePr>
      <xdr:xfrm>
        <a:off x="396720" y="20673360"/>
        <a:ext cx="7431120" cy="374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0523179770382</cdr:x>
      <cdr:y>0.953544291622584</cdr:y>
    </cdr:from>
    <cdr:to>
      <cdr:x>0.446252967107494</cdr:x>
      <cdr:y>0.992497835914206</cdr:y>
    </cdr:to>
    <cdr:sp>
      <cdr:nvSpPr>
        <cdr:cNvPr id="3" name="Text 2"/>
        <cdr:cNvSpPr/>
      </cdr:nvSpPr>
      <cdr:spPr>
        <a:xfrm>
          <a:off x="2976480" y="3569040"/>
          <a:ext cx="33984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998</a:t>
          </a:r>
          <a:endParaRPr b="0" sz="800" spc="-1" strike="noStrike">
            <a:latin typeface="Times New Roman"/>
          </a:endParaRPr>
        </a:p>
        <a:p>
          <a:endParaRPr b="0" sz="880" spc="-1" strike="noStrike">
            <a:latin typeface="Times New Roman"/>
          </a:endParaRPr>
        </a:p>
      </cdr:txBody>
    </cdr:sp>
  </cdr:relSizeAnchor>
  <cdr:relSizeAnchor>
    <cdr:from>
      <cdr:x>0.508501671268711</cdr:x>
      <cdr:y>0.955467923439454</cdr:y>
    </cdr:from>
    <cdr:to>
      <cdr:x>0.554231458605823</cdr:x>
      <cdr:y>0.997210733865538</cdr:y>
    </cdr:to>
    <cdr:sp>
      <cdr:nvSpPr>
        <cdr:cNvPr id="4" name="Text 3"/>
        <cdr:cNvSpPr/>
      </cdr:nvSpPr>
      <cdr:spPr>
        <a:xfrm>
          <a:off x="3778920" y="3576240"/>
          <a:ext cx="33984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0743109044228</cdr:x>
      <cdr:y>0.955467923439454</cdr:y>
    </cdr:from>
    <cdr:to>
      <cdr:x>0.666521338952672</cdr:x>
      <cdr:y>0.992016927959988</cdr:y>
    </cdr:to>
    <cdr:sp>
      <cdr:nvSpPr>
        <cdr:cNvPr id="5" name="Text 4"/>
        <cdr:cNvSpPr/>
      </cdr:nvSpPr>
      <cdr:spPr>
        <a:xfrm>
          <a:off x="4613040" y="3576240"/>
          <a:ext cx="34020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5234219832389</cdr:x>
      <cdr:y>0.898528421660094</cdr:y>
    </cdr:from>
    <cdr:to>
      <cdr:x>0.666230683524682</cdr:x>
      <cdr:y>0.94796575935366</cdr:y>
    </cdr:to>
    <cdr:sp>
      <cdr:nvSpPr>
        <cdr:cNvPr id="6" name="Text 5"/>
        <cdr:cNvSpPr/>
      </cdr:nvSpPr>
      <cdr:spPr>
        <a:xfrm>
          <a:off x="4869360" y="3363120"/>
          <a:ext cx="817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498764714431</cdr:x>
      <cdr:y>0.955467923439454</cdr:y>
    </cdr:from>
    <cdr:to>
      <cdr:x>0.337499394467858</cdr:x>
      <cdr:y>0.997210733865538</cdr:y>
    </cdr:to>
    <cdr:sp>
      <cdr:nvSpPr>
        <cdr:cNvPr id="7" name="Text 6"/>
        <cdr:cNvSpPr/>
      </cdr:nvSpPr>
      <cdr:spPr>
        <a:xfrm>
          <a:off x="2117880" y="3576240"/>
          <a:ext cx="39024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99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763164268759</cdr:x>
      <cdr:y>0.950274117533904</cdr:y>
    </cdr:from>
    <cdr:to>
      <cdr:x>0.779489415298164</cdr:x>
      <cdr:y>0.992016927959988</cdr:y>
    </cdr:to>
    <cdr:sp>
      <cdr:nvSpPr>
        <cdr:cNvPr id="8" name="Text 7"/>
        <cdr:cNvSpPr/>
      </cdr:nvSpPr>
      <cdr:spPr>
        <a:xfrm>
          <a:off x="5371200" y="3556800"/>
          <a:ext cx="42156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Times New Roman"/>
            </a:rPr>
            <a:t> </a:t>
          </a:r>
          <a:r>
            <a:rPr b="0" sz="800" spc="-1" strike="noStrike">
              <a:latin typeface="Arial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5265223078041</cdr:x>
      <cdr:y>0.955948831393671</cdr:y>
    </cdr:from>
    <cdr:to>
      <cdr:x>0.220995010415153</cdr:x>
      <cdr:y>0.992401654323363</cdr:y>
    </cdr:to>
    <cdr:sp>
      <cdr:nvSpPr>
        <cdr:cNvPr id="9" name="Text 9"/>
        <cdr:cNvSpPr/>
      </cdr:nvSpPr>
      <cdr:spPr>
        <a:xfrm flipV="1">
          <a:off x="1302480" y="3577680"/>
          <a:ext cx="33984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800" spc="-1" strike="noStrike">
              <a:latin typeface="Arial"/>
            </a:rPr>
            <a:t>199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92728770043114</cdr:x>
      <cdr:y>0.956045012984515</cdr:y>
    </cdr:from>
    <cdr:to>
      <cdr:x>0.131521581165528</cdr:x>
      <cdr:y>0.992497835914206</cdr:y>
    </cdr:to>
    <cdr:sp>
      <cdr:nvSpPr>
        <cdr:cNvPr id="10" name="Text 10"/>
        <cdr:cNvSpPr/>
      </cdr:nvSpPr>
      <cdr:spPr>
        <a:xfrm>
          <a:off x="514800" y="3578400"/>
          <a:ext cx="46260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9267548321465</cdr:x>
      <cdr:y>0.952774838895835</cdr:y>
    </cdr:from>
    <cdr:to>
      <cdr:x>0.884997335658577</cdr:x>
      <cdr:y>0.989227661825527</cdr:y>
    </cdr:to>
    <cdr:sp>
      <cdr:nvSpPr>
        <cdr:cNvPr id="11" name="Text 12"/>
        <cdr:cNvSpPr/>
      </cdr:nvSpPr>
      <cdr:spPr>
        <a:xfrm>
          <a:off x="6237000" y="3566160"/>
          <a:ext cx="33984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6280</xdr:colOff>
      <xdr:row>100</xdr:row>
      <xdr:rowOff>181080</xdr:rowOff>
    </xdr:from>
    <xdr:to>
      <xdr:col>9</xdr:col>
      <xdr:colOff>690840</xdr:colOff>
      <xdr:row>120</xdr:row>
      <xdr:rowOff>57240</xdr:rowOff>
    </xdr:to>
    <xdr:graphicFrame>
      <xdr:nvGraphicFramePr>
        <xdr:cNvPr id="12" name="Chart 2"/>
        <xdr:cNvGraphicFramePr/>
      </xdr:nvGraphicFramePr>
      <xdr:xfrm>
        <a:off x="386280" y="20486520"/>
        <a:ext cx="807120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64440</xdr:colOff>
      <xdr:row>119</xdr:row>
      <xdr:rowOff>19080</xdr:rowOff>
    </xdr:from>
    <xdr:to>
      <xdr:col>0</xdr:col>
      <xdr:colOff>1494720</xdr:colOff>
      <xdr:row>119</xdr:row>
      <xdr:rowOff>181440</xdr:rowOff>
    </xdr:to>
    <xdr:sp>
      <xdr:nvSpPr>
        <xdr:cNvPr id="13" name="Texto 3"/>
        <xdr:cNvSpPr/>
      </xdr:nvSpPr>
      <xdr:spPr>
        <a:xfrm>
          <a:off x="964440" y="24058440"/>
          <a:ext cx="530280" cy="162360"/>
        </a:xfrm>
        <a:prstGeom prst="rect">
          <a:avLst/>
        </a:prstGeom>
        <a:solidFill>
          <a:srgbClr val="c0c0c0"/>
        </a:solid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    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    </a:t>
          </a:r>
          <a:r>
            <a:rPr b="0" lang="en-US" sz="900" spc="-1" strike="noStrike">
              <a:latin typeface="Times New Roman"/>
            </a:rPr>
            <a:t>199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19</xdr:row>
      <xdr:rowOff>19080</xdr:rowOff>
    </xdr:from>
    <xdr:to>
      <xdr:col>2</xdr:col>
      <xdr:colOff>396720</xdr:colOff>
      <xdr:row>119</xdr:row>
      <xdr:rowOff>190440</xdr:rowOff>
    </xdr:to>
    <xdr:sp>
      <xdr:nvSpPr>
        <xdr:cNvPr id="14" name="Texto 4"/>
        <xdr:cNvSpPr/>
      </xdr:nvSpPr>
      <xdr:spPr>
        <a:xfrm>
          <a:off x="1969920" y="24058440"/>
          <a:ext cx="396720" cy="171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32320</xdr:colOff>
      <xdr:row>119</xdr:row>
      <xdr:rowOff>19080</xdr:rowOff>
    </xdr:from>
    <xdr:to>
      <xdr:col>3</xdr:col>
      <xdr:colOff>316080</xdr:colOff>
      <xdr:row>119</xdr:row>
      <xdr:rowOff>190440</xdr:rowOff>
    </xdr:to>
    <xdr:sp>
      <xdr:nvSpPr>
        <xdr:cNvPr id="15" name="Texto 5"/>
        <xdr:cNvSpPr/>
      </xdr:nvSpPr>
      <xdr:spPr>
        <a:xfrm>
          <a:off x="2802240" y="24058440"/>
          <a:ext cx="376920" cy="171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83080</xdr:colOff>
      <xdr:row>119</xdr:row>
      <xdr:rowOff>28080</xdr:rowOff>
    </xdr:from>
    <xdr:to>
      <xdr:col>4</xdr:col>
      <xdr:colOff>325800</xdr:colOff>
      <xdr:row>119</xdr:row>
      <xdr:rowOff>190440</xdr:rowOff>
    </xdr:to>
    <xdr:sp>
      <xdr:nvSpPr>
        <xdr:cNvPr id="16" name="Texto 9"/>
        <xdr:cNvSpPr/>
      </xdr:nvSpPr>
      <xdr:spPr>
        <a:xfrm>
          <a:off x="3746160" y="24067440"/>
          <a:ext cx="336240" cy="162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1200</xdr:colOff>
      <xdr:row>119</xdr:row>
      <xdr:rowOff>19080</xdr:rowOff>
    </xdr:from>
    <xdr:to>
      <xdr:col>5</xdr:col>
      <xdr:colOff>376560</xdr:colOff>
      <xdr:row>119</xdr:row>
      <xdr:rowOff>181440</xdr:rowOff>
    </xdr:to>
    <xdr:sp>
      <xdr:nvSpPr>
        <xdr:cNvPr id="17" name="Text 10"/>
        <xdr:cNvSpPr/>
      </xdr:nvSpPr>
      <xdr:spPr>
        <a:xfrm>
          <a:off x="4619880" y="24058440"/>
          <a:ext cx="3153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9</a:t>
          </a:r>
          <a:endParaRPr b="0" lang="en-US" sz="8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2000</xdr:colOff>
      <xdr:row>119</xdr:row>
      <xdr:rowOff>28080</xdr:rowOff>
    </xdr:from>
    <xdr:to>
      <xdr:col>6</xdr:col>
      <xdr:colOff>508320</xdr:colOff>
      <xdr:row>119</xdr:row>
      <xdr:rowOff>190440</xdr:rowOff>
    </xdr:to>
    <xdr:sp>
      <xdr:nvSpPr>
        <xdr:cNvPr id="18" name="Text 11"/>
        <xdr:cNvSpPr/>
      </xdr:nvSpPr>
      <xdr:spPr>
        <a:xfrm>
          <a:off x="5522760" y="24067440"/>
          <a:ext cx="34632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3880</xdr:colOff>
      <xdr:row>119</xdr:row>
      <xdr:rowOff>28080</xdr:rowOff>
    </xdr:from>
    <xdr:to>
      <xdr:col>7</xdr:col>
      <xdr:colOff>609840</xdr:colOff>
      <xdr:row>119</xdr:row>
      <xdr:rowOff>180720</xdr:rowOff>
    </xdr:to>
    <xdr:sp>
      <xdr:nvSpPr>
        <xdr:cNvPr id="19" name="Text 12"/>
        <xdr:cNvSpPr/>
      </xdr:nvSpPr>
      <xdr:spPr>
        <a:xfrm>
          <a:off x="6426720" y="24067440"/>
          <a:ext cx="3459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5680</xdr:colOff>
      <xdr:row>119</xdr:row>
      <xdr:rowOff>28080</xdr:rowOff>
    </xdr:from>
    <xdr:to>
      <xdr:col>8</xdr:col>
      <xdr:colOff>702000</xdr:colOff>
      <xdr:row>119</xdr:row>
      <xdr:rowOff>180720</xdr:rowOff>
    </xdr:to>
    <xdr:sp>
      <xdr:nvSpPr>
        <xdr:cNvPr id="20" name="Text 13"/>
        <xdr:cNvSpPr/>
      </xdr:nvSpPr>
      <xdr:spPr>
        <a:xfrm>
          <a:off x="7320240" y="24067440"/>
          <a:ext cx="3463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040</xdr:colOff>
      <xdr:row>101</xdr:row>
      <xdr:rowOff>19080</xdr:rowOff>
    </xdr:from>
    <xdr:to>
      <xdr:col>7</xdr:col>
      <xdr:colOff>732240</xdr:colOff>
      <xdr:row>120</xdr:row>
      <xdr:rowOff>123480</xdr:rowOff>
    </xdr:to>
    <xdr:graphicFrame>
      <xdr:nvGraphicFramePr>
        <xdr:cNvPr id="21" name="Chart 1"/>
        <xdr:cNvGraphicFramePr/>
      </xdr:nvGraphicFramePr>
      <xdr:xfrm>
        <a:off x="284040" y="20462400"/>
        <a:ext cx="7372800" cy="372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21880</xdr:colOff>
      <xdr:row>119</xdr:row>
      <xdr:rowOff>75600</xdr:rowOff>
    </xdr:from>
    <xdr:to>
      <xdr:col>0</xdr:col>
      <xdr:colOff>1240920</xdr:colOff>
      <xdr:row>120</xdr:row>
      <xdr:rowOff>57240</xdr:rowOff>
    </xdr:to>
    <xdr:sp>
      <xdr:nvSpPr>
        <xdr:cNvPr id="22" name="Texto 2"/>
        <xdr:cNvSpPr/>
      </xdr:nvSpPr>
      <xdr:spPr>
        <a:xfrm>
          <a:off x="821880" y="23947920"/>
          <a:ext cx="419040" cy="1720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199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15680</xdr:colOff>
      <xdr:row>119</xdr:row>
      <xdr:rowOff>85320</xdr:rowOff>
    </xdr:from>
    <xdr:to>
      <xdr:col>1</xdr:col>
      <xdr:colOff>213480</xdr:colOff>
      <xdr:row>120</xdr:row>
      <xdr:rowOff>57240</xdr:rowOff>
    </xdr:to>
    <xdr:sp>
      <xdr:nvSpPr>
        <xdr:cNvPr id="23" name="Texto 3"/>
        <xdr:cNvSpPr/>
      </xdr:nvSpPr>
      <xdr:spPr>
        <a:xfrm>
          <a:off x="1615680" y="23957640"/>
          <a:ext cx="415800" cy="162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4480</xdr:colOff>
      <xdr:row>119</xdr:row>
      <xdr:rowOff>85320</xdr:rowOff>
    </xdr:from>
    <xdr:to>
      <xdr:col>2</xdr:col>
      <xdr:colOff>742680</xdr:colOff>
      <xdr:row>120</xdr:row>
      <xdr:rowOff>47520</xdr:rowOff>
    </xdr:to>
    <xdr:sp>
      <xdr:nvSpPr>
        <xdr:cNvPr id="24" name="Texto 4"/>
        <xdr:cNvSpPr/>
      </xdr:nvSpPr>
      <xdr:spPr>
        <a:xfrm>
          <a:off x="2406600" y="23957640"/>
          <a:ext cx="448200" cy="1526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1440</xdr:colOff>
      <xdr:row>119</xdr:row>
      <xdr:rowOff>85320</xdr:rowOff>
    </xdr:from>
    <xdr:to>
      <xdr:col>3</xdr:col>
      <xdr:colOff>529200</xdr:colOff>
      <xdr:row>120</xdr:row>
      <xdr:rowOff>47520</xdr:rowOff>
    </xdr:to>
    <xdr:sp>
      <xdr:nvSpPr>
        <xdr:cNvPr id="25" name="Texto 5"/>
        <xdr:cNvSpPr/>
      </xdr:nvSpPr>
      <xdr:spPr>
        <a:xfrm>
          <a:off x="3218760" y="23957640"/>
          <a:ext cx="437760" cy="1526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19</xdr:row>
      <xdr:rowOff>75600</xdr:rowOff>
    </xdr:from>
    <xdr:to>
      <xdr:col>4</xdr:col>
      <xdr:colOff>397080</xdr:colOff>
      <xdr:row>120</xdr:row>
      <xdr:rowOff>47520</xdr:rowOff>
    </xdr:to>
    <xdr:sp>
      <xdr:nvSpPr>
        <xdr:cNvPr id="26" name="Text 6"/>
        <xdr:cNvSpPr/>
      </xdr:nvSpPr>
      <xdr:spPr>
        <a:xfrm>
          <a:off x="4061520" y="23947920"/>
          <a:ext cx="397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9</a:t>
          </a:r>
          <a:endParaRPr b="0" lang="en-US" sz="8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1640</xdr:colOff>
      <xdr:row>119</xdr:row>
      <xdr:rowOff>85320</xdr:rowOff>
    </xdr:from>
    <xdr:to>
      <xdr:col>5</xdr:col>
      <xdr:colOff>142920</xdr:colOff>
      <xdr:row>120</xdr:row>
      <xdr:rowOff>57240</xdr:rowOff>
    </xdr:to>
    <xdr:sp>
      <xdr:nvSpPr>
        <xdr:cNvPr id="27" name="Text 7"/>
        <xdr:cNvSpPr/>
      </xdr:nvSpPr>
      <xdr:spPr>
        <a:xfrm>
          <a:off x="4853160" y="23957640"/>
          <a:ext cx="33624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480</xdr:colOff>
      <xdr:row>122</xdr:row>
      <xdr:rowOff>28440</xdr:rowOff>
    </xdr:from>
    <xdr:to>
      <xdr:col>2</xdr:col>
      <xdr:colOff>163440</xdr:colOff>
      <xdr:row>123</xdr:row>
      <xdr:rowOff>66960</xdr:rowOff>
    </xdr:to>
    <xdr:sp>
      <xdr:nvSpPr>
        <xdr:cNvPr id="28" name="Text 8"/>
        <xdr:cNvSpPr/>
      </xdr:nvSpPr>
      <xdr:spPr>
        <a:xfrm>
          <a:off x="2172600" y="24472080"/>
          <a:ext cx="102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200</xdr:colOff>
      <xdr:row>119</xdr:row>
      <xdr:rowOff>85320</xdr:rowOff>
    </xdr:from>
    <xdr:to>
      <xdr:col>6</xdr:col>
      <xdr:colOff>52200</xdr:colOff>
      <xdr:row>120</xdr:row>
      <xdr:rowOff>66960</xdr:rowOff>
    </xdr:to>
    <xdr:sp>
      <xdr:nvSpPr>
        <xdr:cNvPr id="29" name="Text 14"/>
        <xdr:cNvSpPr/>
      </xdr:nvSpPr>
      <xdr:spPr>
        <a:xfrm>
          <a:off x="5665680" y="23957640"/>
          <a:ext cx="32616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7680</xdr:colOff>
      <xdr:row>119</xdr:row>
      <xdr:rowOff>75600</xdr:rowOff>
    </xdr:from>
    <xdr:to>
      <xdr:col>6</xdr:col>
      <xdr:colOff>854280</xdr:colOff>
      <xdr:row>120</xdr:row>
      <xdr:rowOff>37800</xdr:rowOff>
    </xdr:to>
    <xdr:sp>
      <xdr:nvSpPr>
        <xdr:cNvPr id="30" name="Text 15"/>
        <xdr:cNvSpPr/>
      </xdr:nvSpPr>
      <xdr:spPr>
        <a:xfrm>
          <a:off x="6457320" y="23947920"/>
          <a:ext cx="336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960</xdr:colOff>
      <xdr:row>101</xdr:row>
      <xdr:rowOff>199800</xdr:rowOff>
    </xdr:from>
    <xdr:to>
      <xdr:col>7</xdr:col>
      <xdr:colOff>782640</xdr:colOff>
      <xdr:row>123</xdr:row>
      <xdr:rowOff>66960</xdr:rowOff>
    </xdr:to>
    <xdr:graphicFrame>
      <xdr:nvGraphicFramePr>
        <xdr:cNvPr id="31" name="Chart 1"/>
        <xdr:cNvGraphicFramePr/>
      </xdr:nvGraphicFramePr>
      <xdr:xfrm>
        <a:off x="111960" y="19768680"/>
        <a:ext cx="7463160" cy="39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51880</xdr:colOff>
      <xdr:row>121</xdr:row>
      <xdr:rowOff>66600</xdr:rowOff>
    </xdr:from>
    <xdr:to>
      <xdr:col>1</xdr:col>
      <xdr:colOff>81360</xdr:colOff>
      <xdr:row>123</xdr:row>
      <xdr:rowOff>19080</xdr:rowOff>
    </xdr:to>
    <xdr:sp>
      <xdr:nvSpPr>
        <xdr:cNvPr id="32" name="Texto 3"/>
        <xdr:cNvSpPr/>
      </xdr:nvSpPr>
      <xdr:spPr>
        <a:xfrm>
          <a:off x="1451880" y="23464440"/>
          <a:ext cx="366120" cy="1717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8760</xdr:colOff>
      <xdr:row>121</xdr:row>
      <xdr:rowOff>66600</xdr:rowOff>
    </xdr:from>
    <xdr:to>
      <xdr:col>0</xdr:col>
      <xdr:colOff>956520</xdr:colOff>
      <xdr:row>122</xdr:row>
      <xdr:rowOff>95040</xdr:rowOff>
    </xdr:to>
    <xdr:sp>
      <xdr:nvSpPr>
        <xdr:cNvPr id="33" name="Texto 4"/>
        <xdr:cNvSpPr/>
      </xdr:nvSpPr>
      <xdr:spPr>
        <a:xfrm>
          <a:off x="608760" y="23464440"/>
          <a:ext cx="347760" cy="1429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4720</xdr:colOff>
      <xdr:row>121</xdr:row>
      <xdr:rowOff>57240</xdr:rowOff>
    </xdr:from>
    <xdr:to>
      <xdr:col>2</xdr:col>
      <xdr:colOff>650520</xdr:colOff>
      <xdr:row>122</xdr:row>
      <xdr:rowOff>104760</xdr:rowOff>
    </xdr:to>
    <xdr:sp>
      <xdr:nvSpPr>
        <xdr:cNvPr id="34" name="Texto 5"/>
        <xdr:cNvSpPr/>
      </xdr:nvSpPr>
      <xdr:spPr>
        <a:xfrm>
          <a:off x="2304720" y="23455080"/>
          <a:ext cx="32580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7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840</xdr:colOff>
      <xdr:row>121</xdr:row>
      <xdr:rowOff>57240</xdr:rowOff>
    </xdr:from>
    <xdr:to>
      <xdr:col>3</xdr:col>
      <xdr:colOff>447480</xdr:colOff>
      <xdr:row>122</xdr:row>
      <xdr:rowOff>104760</xdr:rowOff>
    </xdr:to>
    <xdr:sp>
      <xdr:nvSpPr>
        <xdr:cNvPr id="35" name="Texto 6"/>
        <xdr:cNvSpPr/>
      </xdr:nvSpPr>
      <xdr:spPr>
        <a:xfrm>
          <a:off x="3086640" y="23455080"/>
          <a:ext cx="38664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60</xdr:colOff>
      <xdr:row>121</xdr:row>
      <xdr:rowOff>19080</xdr:rowOff>
    </xdr:from>
    <xdr:to>
      <xdr:col>4</xdr:col>
      <xdr:colOff>447120</xdr:colOff>
      <xdr:row>122</xdr:row>
      <xdr:rowOff>85320</xdr:rowOff>
    </xdr:to>
    <xdr:sp>
      <xdr:nvSpPr>
        <xdr:cNvPr id="36" name="Text 7"/>
        <xdr:cNvSpPr/>
      </xdr:nvSpPr>
      <xdr:spPr>
        <a:xfrm>
          <a:off x="3949560" y="23416920"/>
          <a:ext cx="4269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9</a:t>
          </a:r>
          <a:endParaRPr b="0" lang="en-US" sz="8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62560</xdr:colOff>
      <xdr:row>121</xdr:row>
      <xdr:rowOff>66600</xdr:rowOff>
    </xdr:from>
    <xdr:to>
      <xdr:col>5</xdr:col>
      <xdr:colOff>254520</xdr:colOff>
      <xdr:row>123</xdr:row>
      <xdr:rowOff>19080</xdr:rowOff>
    </xdr:to>
    <xdr:sp>
      <xdr:nvSpPr>
        <xdr:cNvPr id="37" name="Text 9"/>
        <xdr:cNvSpPr/>
      </xdr:nvSpPr>
      <xdr:spPr>
        <a:xfrm>
          <a:off x="4791960" y="23464440"/>
          <a:ext cx="3769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20720</xdr:colOff>
      <xdr:row>121</xdr:row>
      <xdr:rowOff>66600</xdr:rowOff>
    </xdr:from>
    <xdr:to>
      <xdr:col>6</xdr:col>
      <xdr:colOff>214200</xdr:colOff>
      <xdr:row>123</xdr:row>
      <xdr:rowOff>19080</xdr:rowOff>
    </xdr:to>
    <xdr:sp>
      <xdr:nvSpPr>
        <xdr:cNvPr id="38" name="Text 10"/>
        <xdr:cNvSpPr/>
      </xdr:nvSpPr>
      <xdr:spPr>
        <a:xfrm>
          <a:off x="5635080" y="23464440"/>
          <a:ext cx="387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0480</xdr:colOff>
      <xdr:row>121</xdr:row>
      <xdr:rowOff>57240</xdr:rowOff>
    </xdr:from>
    <xdr:to>
      <xdr:col>7</xdr:col>
      <xdr:colOff>20880</xdr:colOff>
      <xdr:row>122</xdr:row>
      <xdr:rowOff>104760</xdr:rowOff>
    </xdr:to>
    <xdr:sp>
      <xdr:nvSpPr>
        <xdr:cNvPr id="39" name="Text 11"/>
        <xdr:cNvSpPr/>
      </xdr:nvSpPr>
      <xdr:spPr>
        <a:xfrm>
          <a:off x="6498360" y="23455080"/>
          <a:ext cx="315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5320</xdr:colOff>
      <xdr:row>24</xdr:row>
      <xdr:rowOff>123840</xdr:rowOff>
    </xdr:from>
    <xdr:to>
      <xdr:col>7</xdr:col>
      <xdr:colOff>221040</xdr:colOff>
      <xdr:row>46</xdr:row>
      <xdr:rowOff>85680</xdr:rowOff>
    </xdr:to>
    <xdr:graphicFrame>
      <xdr:nvGraphicFramePr>
        <xdr:cNvPr id="40" name="Chart 2"/>
        <xdr:cNvGraphicFramePr/>
      </xdr:nvGraphicFramePr>
      <xdr:xfrm>
        <a:off x="355320" y="5654520"/>
        <a:ext cx="600804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</xdr:colOff>
      <xdr:row>24</xdr:row>
      <xdr:rowOff>152640</xdr:rowOff>
    </xdr:from>
    <xdr:to>
      <xdr:col>15</xdr:col>
      <xdr:colOff>30600</xdr:colOff>
      <xdr:row>46</xdr:row>
      <xdr:rowOff>85680</xdr:rowOff>
    </xdr:to>
    <xdr:graphicFrame>
      <xdr:nvGraphicFramePr>
        <xdr:cNvPr id="41" name="Chart 5"/>
        <xdr:cNvGraphicFramePr/>
      </xdr:nvGraphicFramePr>
      <xdr:xfrm>
        <a:off x="7149240" y="5683320"/>
        <a:ext cx="579744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625" defaultRowHeight="15" zeroHeight="false" outlineLevelRow="0" outlineLevelCol="0"/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 t="s">
        <v>2</v>
      </c>
    </row>
    <row r="4" customFormat="false" ht="15.75" hidden="false" customHeight="false" outlineLevel="0" collapsed="false">
      <c r="A4" s="2" t="s">
        <v>3</v>
      </c>
    </row>
    <row r="5" customFormat="false" ht="15.75" hidden="false" customHeight="false" outlineLevel="0" collapsed="false">
      <c r="A5" s="2" t="s">
        <v>4</v>
      </c>
    </row>
    <row r="6" customFormat="false" ht="15.75" hidden="false" customHeight="false" outlineLevel="0" collapsed="false">
      <c r="A6" s="2" t="s">
        <v>5</v>
      </c>
    </row>
    <row r="7" customFormat="false" ht="15.75" hidden="false" customHeight="false" outlineLevel="0" collapsed="false">
      <c r="A7" s="2" t="s">
        <v>6</v>
      </c>
    </row>
    <row r="8" customFormat="false" ht="15.75" hidden="false" customHeight="false" outlineLevel="0" collapsed="false">
      <c r="A8" s="2" t="s">
        <v>7</v>
      </c>
    </row>
    <row r="9" customFormat="false" ht="15.75" hidden="false" customHeight="false" outlineLevel="0" collapsed="false">
      <c r="A9" s="2" t="s">
        <v>8</v>
      </c>
    </row>
    <row r="10" customFormat="false" ht="15.75" hidden="false" customHeight="false" outlineLevel="0" collapsed="false">
      <c r="A10" s="2" t="s">
        <v>9</v>
      </c>
    </row>
    <row r="11" customFormat="false" ht="15.75" hidden="false" customHeight="false" outlineLevel="0" collapsed="false">
      <c r="A11" s="2" t="s">
        <v>10</v>
      </c>
    </row>
    <row r="12" customFormat="false" ht="15.75" hidden="false" customHeight="false" outlineLevel="0" collapsed="false">
      <c r="A12" s="2" t="s">
        <v>11</v>
      </c>
    </row>
    <row r="13" customFormat="false" ht="15.75" hidden="false" customHeight="false" outlineLevel="0" collapsed="false">
      <c r="A13" s="1" t="s">
        <v>0</v>
      </c>
    </row>
    <row r="14" customFormat="false" ht="15.75" hidden="false" customHeight="false" outlineLevel="0" collapsed="false">
      <c r="A14" s="2" t="s">
        <v>1</v>
      </c>
    </row>
    <row r="15" customFormat="false" ht="15.75" hidden="false" customHeight="false" outlineLevel="0" collapsed="false">
      <c r="A15" s="2" t="s">
        <v>2</v>
      </c>
    </row>
    <row r="16" customFormat="false" ht="15.75" hidden="false" customHeight="false" outlineLevel="0" collapsed="false">
      <c r="A16" s="2" t="s">
        <v>3</v>
      </c>
    </row>
    <row r="17" customFormat="false" ht="15.75" hidden="false" customHeight="false" outlineLevel="0" collapsed="false">
      <c r="A17" s="2" t="s">
        <v>4</v>
      </c>
    </row>
    <row r="18" customFormat="false" ht="15.75" hidden="false" customHeight="false" outlineLevel="0" collapsed="false">
      <c r="A18" s="2" t="s">
        <v>5</v>
      </c>
    </row>
    <row r="19" customFormat="false" ht="15.75" hidden="false" customHeight="false" outlineLevel="0" collapsed="false">
      <c r="A19" s="2" t="s">
        <v>6</v>
      </c>
    </row>
    <row r="20" customFormat="false" ht="15.75" hidden="false" customHeight="false" outlineLevel="0" collapsed="false">
      <c r="A20" s="2" t="s">
        <v>7</v>
      </c>
    </row>
    <row r="21" customFormat="false" ht="15.75" hidden="false" customHeight="false" outlineLevel="0" collapsed="false">
      <c r="A21" s="2" t="s">
        <v>8</v>
      </c>
    </row>
    <row r="22" customFormat="false" ht="15.75" hidden="false" customHeight="false" outlineLevel="0" collapsed="false">
      <c r="A22" s="2" t="s">
        <v>9</v>
      </c>
    </row>
    <row r="23" customFormat="false" ht="15.75" hidden="false" customHeight="false" outlineLevel="0" collapsed="false">
      <c r="A23" s="2" t="s">
        <v>10</v>
      </c>
    </row>
    <row r="24" customFormat="false" ht="15.75" hidden="false" customHeight="false" outlineLevel="0" collapsed="false">
      <c r="A24" s="2" t="s">
        <v>11</v>
      </c>
    </row>
    <row r="25" customFormat="false" ht="15.75" hidden="false" customHeight="false" outlineLevel="0" collapsed="false">
      <c r="A25" s="1" t="s">
        <v>0</v>
      </c>
    </row>
    <row r="26" customFormat="false" ht="15.75" hidden="false" customHeight="false" outlineLevel="0" collapsed="false">
      <c r="A26" s="2" t="s">
        <v>1</v>
      </c>
    </row>
    <row r="27" customFormat="false" ht="15.75" hidden="false" customHeight="false" outlineLevel="0" collapsed="false">
      <c r="A27" s="2" t="s">
        <v>2</v>
      </c>
    </row>
    <row r="28" customFormat="false" ht="15.75" hidden="false" customHeight="false" outlineLevel="0" collapsed="false">
      <c r="A28" s="2" t="s">
        <v>3</v>
      </c>
    </row>
    <row r="29" customFormat="false" ht="15.75" hidden="false" customHeight="false" outlineLevel="0" collapsed="false">
      <c r="A29" s="2" t="s">
        <v>4</v>
      </c>
    </row>
    <row r="30" customFormat="false" ht="15.75" hidden="false" customHeight="false" outlineLevel="0" collapsed="false">
      <c r="A30" s="2" t="s">
        <v>5</v>
      </c>
    </row>
    <row r="31" customFormat="false" ht="15.75" hidden="false" customHeight="false" outlineLevel="0" collapsed="false">
      <c r="A31" s="2" t="s">
        <v>6</v>
      </c>
    </row>
    <row r="32" customFormat="false" ht="15.75" hidden="false" customHeight="false" outlineLevel="0" collapsed="false">
      <c r="A32" s="2" t="s">
        <v>7</v>
      </c>
    </row>
    <row r="33" customFormat="false" ht="15.75" hidden="false" customHeight="false" outlineLevel="0" collapsed="false">
      <c r="A33" s="2" t="s">
        <v>8</v>
      </c>
    </row>
    <row r="34" customFormat="false" ht="15.75" hidden="false" customHeight="false" outlineLevel="0" collapsed="false">
      <c r="A34" s="2" t="s">
        <v>9</v>
      </c>
    </row>
    <row r="35" customFormat="false" ht="15.75" hidden="false" customHeight="false" outlineLevel="0" collapsed="false">
      <c r="A35" s="2" t="s">
        <v>10</v>
      </c>
    </row>
    <row r="36" customFormat="false" ht="15.75" hidden="false" customHeight="false" outlineLevel="0" collapsed="false">
      <c r="A36" s="2" t="s">
        <v>11</v>
      </c>
    </row>
    <row r="37" customFormat="false" ht="15.75" hidden="false" customHeight="false" outlineLevel="0" collapsed="false">
      <c r="A37" s="1" t="s">
        <v>0</v>
      </c>
    </row>
    <row r="38" customFormat="false" ht="15.75" hidden="false" customHeight="false" outlineLevel="0" collapsed="false">
      <c r="A38" s="2" t="s">
        <v>1</v>
      </c>
    </row>
    <row r="39" customFormat="false" ht="15.75" hidden="false" customHeight="false" outlineLevel="0" collapsed="false">
      <c r="A39" s="2" t="s">
        <v>2</v>
      </c>
    </row>
    <row r="40" customFormat="false" ht="15.75" hidden="false" customHeight="false" outlineLevel="0" collapsed="false">
      <c r="A40" s="2" t="s">
        <v>3</v>
      </c>
    </row>
    <row r="41" customFormat="false" ht="15.75" hidden="false" customHeight="false" outlineLevel="0" collapsed="false">
      <c r="A41" s="2" t="s">
        <v>4</v>
      </c>
    </row>
    <row r="42" customFormat="false" ht="15.75" hidden="false" customHeight="false" outlineLevel="0" collapsed="false">
      <c r="A42" s="2" t="s">
        <v>5</v>
      </c>
    </row>
    <row r="43" customFormat="false" ht="15.75" hidden="false" customHeight="false" outlineLevel="0" collapsed="false">
      <c r="A43" s="2" t="s">
        <v>6</v>
      </c>
    </row>
    <row r="44" customFormat="false" ht="15.75" hidden="false" customHeight="false" outlineLevel="0" collapsed="false">
      <c r="A44" s="2" t="s">
        <v>7</v>
      </c>
    </row>
    <row r="45" customFormat="false" ht="15.75" hidden="false" customHeight="false" outlineLevel="0" collapsed="false">
      <c r="A45" s="2" t="s">
        <v>8</v>
      </c>
    </row>
    <row r="46" customFormat="false" ht="15.75" hidden="false" customHeight="false" outlineLevel="0" collapsed="false">
      <c r="A46" s="2" t="s">
        <v>9</v>
      </c>
    </row>
    <row r="47" customFormat="false" ht="15.75" hidden="false" customHeight="false" outlineLevel="0" collapsed="false">
      <c r="A47" s="2" t="s">
        <v>10</v>
      </c>
    </row>
    <row r="48" customFormat="false" ht="15.75" hidden="false" customHeight="false" outlineLevel="0" collapsed="false">
      <c r="A48" s="2" t="s">
        <v>11</v>
      </c>
    </row>
    <row r="49" customFormat="false" ht="15.75" hidden="false" customHeight="false" outlineLevel="0" collapsed="false">
      <c r="A49" s="1" t="s">
        <v>0</v>
      </c>
    </row>
    <row r="50" customFormat="false" ht="15.75" hidden="false" customHeight="false" outlineLevel="0" collapsed="false">
      <c r="A50" s="2" t="s">
        <v>1</v>
      </c>
    </row>
    <row r="51" customFormat="false" ht="15.75" hidden="false" customHeight="false" outlineLevel="0" collapsed="false">
      <c r="A51" s="2" t="s">
        <v>2</v>
      </c>
    </row>
    <row r="52" customFormat="false" ht="15.75" hidden="false" customHeight="false" outlineLevel="0" collapsed="false">
      <c r="A52" s="2" t="s">
        <v>3</v>
      </c>
    </row>
    <row r="53" customFormat="false" ht="15.75" hidden="false" customHeight="false" outlineLevel="0" collapsed="false">
      <c r="A53" s="2" t="s">
        <v>4</v>
      </c>
    </row>
    <row r="54" customFormat="false" ht="15.75" hidden="false" customHeight="false" outlineLevel="0" collapsed="false">
      <c r="A54" s="2" t="s">
        <v>5</v>
      </c>
    </row>
    <row r="55" customFormat="false" ht="15.75" hidden="false" customHeight="false" outlineLevel="0" collapsed="false">
      <c r="A55" s="2" t="s">
        <v>6</v>
      </c>
    </row>
    <row r="56" customFormat="false" ht="15.75" hidden="false" customHeight="false" outlineLevel="0" collapsed="false">
      <c r="A56" s="2" t="s">
        <v>7</v>
      </c>
    </row>
    <row r="57" customFormat="false" ht="15.75" hidden="false" customHeight="false" outlineLevel="0" collapsed="false">
      <c r="A57" s="2" t="s">
        <v>8</v>
      </c>
    </row>
    <row r="58" customFormat="false" ht="15.75" hidden="false" customHeight="false" outlineLevel="0" collapsed="false">
      <c r="A58" s="2" t="s">
        <v>9</v>
      </c>
    </row>
    <row r="59" customFormat="false" ht="15.75" hidden="false" customHeight="false" outlineLevel="0" collapsed="false">
      <c r="A59" s="2" t="s">
        <v>10</v>
      </c>
    </row>
    <row r="60" customFormat="false" ht="15.75" hidden="false" customHeight="false" outlineLevel="0" collapsed="false">
      <c r="A60" s="2" t="s">
        <v>11</v>
      </c>
    </row>
    <row r="61" customFormat="false" ht="15.75" hidden="false" customHeight="false" outlineLevel="0" collapsed="false">
      <c r="A61" s="1" t="s">
        <v>0</v>
      </c>
    </row>
    <row r="62" customFormat="false" ht="15.75" hidden="false" customHeight="false" outlineLevel="0" collapsed="false">
      <c r="A62" s="2" t="s">
        <v>1</v>
      </c>
    </row>
    <row r="63" customFormat="false" ht="15.75" hidden="false" customHeight="false" outlineLevel="0" collapsed="false">
      <c r="A63" s="2" t="s">
        <v>2</v>
      </c>
    </row>
    <row r="64" customFormat="false" ht="15.75" hidden="false" customHeight="false" outlineLevel="0" collapsed="false">
      <c r="A64" s="2" t="s">
        <v>3</v>
      </c>
    </row>
    <row r="65" customFormat="false" ht="15.75" hidden="false" customHeight="false" outlineLevel="0" collapsed="false">
      <c r="A65" s="2" t="s">
        <v>4</v>
      </c>
    </row>
    <row r="66" customFormat="false" ht="15.75" hidden="false" customHeight="false" outlineLevel="0" collapsed="false">
      <c r="A66" s="2" t="s">
        <v>5</v>
      </c>
    </row>
    <row r="67" customFormat="false" ht="15.75" hidden="false" customHeight="false" outlineLevel="0" collapsed="false">
      <c r="A67" s="2" t="s">
        <v>6</v>
      </c>
    </row>
    <row r="68" customFormat="false" ht="15.75" hidden="false" customHeight="false" outlineLevel="0" collapsed="false">
      <c r="A68" s="2" t="s">
        <v>7</v>
      </c>
    </row>
    <row r="69" customFormat="false" ht="15.75" hidden="false" customHeight="false" outlineLevel="0" collapsed="false">
      <c r="A69" s="2" t="s">
        <v>8</v>
      </c>
    </row>
    <row r="70" customFormat="false" ht="15.75" hidden="false" customHeight="false" outlineLevel="0" collapsed="false">
      <c r="A70" s="2" t="s">
        <v>9</v>
      </c>
    </row>
    <row r="71" customFormat="false" ht="15.75" hidden="false" customHeight="false" outlineLevel="0" collapsed="false">
      <c r="A71" s="2" t="s">
        <v>10</v>
      </c>
    </row>
    <row r="72" customFormat="false" ht="15.75" hidden="false" customHeight="false" outlineLevel="0" collapsed="false">
      <c r="A72" s="2" t="s">
        <v>11</v>
      </c>
    </row>
    <row r="73" customFormat="false" ht="15.75" hidden="false" customHeight="false" outlineLevel="0" collapsed="false">
      <c r="A73" s="1" t="s">
        <v>0</v>
      </c>
    </row>
    <row r="74" customFormat="false" ht="15.75" hidden="false" customHeight="false" outlineLevel="0" collapsed="false">
      <c r="A74" s="2" t="s">
        <v>1</v>
      </c>
    </row>
    <row r="75" customFormat="false" ht="15.75" hidden="false" customHeight="false" outlineLevel="0" collapsed="false">
      <c r="A75" s="2" t="s">
        <v>2</v>
      </c>
    </row>
    <row r="76" customFormat="false" ht="15.75" hidden="false" customHeight="false" outlineLevel="0" collapsed="false">
      <c r="A76" s="2" t="s">
        <v>3</v>
      </c>
    </row>
    <row r="77" customFormat="false" ht="15.75" hidden="false" customHeight="false" outlineLevel="0" collapsed="false">
      <c r="A77" s="2" t="s">
        <v>4</v>
      </c>
    </row>
    <row r="78" customFormat="false" ht="15.75" hidden="false" customHeight="false" outlineLevel="0" collapsed="false">
      <c r="A78" s="2" t="s">
        <v>5</v>
      </c>
    </row>
    <row r="79" customFormat="false" ht="15.75" hidden="false" customHeight="false" outlineLevel="0" collapsed="false">
      <c r="A79" s="2" t="s">
        <v>6</v>
      </c>
    </row>
    <row r="80" customFormat="false" ht="15.75" hidden="false" customHeight="false" outlineLevel="0" collapsed="false">
      <c r="A80" s="2" t="s">
        <v>7</v>
      </c>
    </row>
    <row r="81" customFormat="false" ht="15.75" hidden="false" customHeight="false" outlineLevel="0" collapsed="false">
      <c r="A81" s="2" t="s">
        <v>8</v>
      </c>
    </row>
    <row r="82" customFormat="false" ht="15.75" hidden="false" customHeight="false" outlineLevel="0" collapsed="false">
      <c r="A82" s="2" t="s">
        <v>9</v>
      </c>
    </row>
    <row r="83" customFormat="false" ht="15.75" hidden="false" customHeight="false" outlineLevel="0" collapsed="false">
      <c r="A83" s="2" t="s">
        <v>10</v>
      </c>
    </row>
    <row r="84" customFormat="false" ht="15.75" hidden="false" customHeight="false" outlineLevel="0" collapsed="false">
      <c r="A84" s="2" t="s">
        <v>11</v>
      </c>
    </row>
    <row r="85" customFormat="false" ht="15.75" hidden="false" customHeight="false" outlineLevel="0" collapsed="false">
      <c r="A85" s="1" t="s">
        <v>0</v>
      </c>
    </row>
    <row r="86" customFormat="false" ht="15.75" hidden="false" customHeight="false" outlineLevel="0" collapsed="false">
      <c r="A86" s="2" t="s">
        <v>1</v>
      </c>
    </row>
    <row r="87" customFormat="false" ht="15.75" hidden="false" customHeight="false" outlineLevel="0" collapsed="false">
      <c r="A87" s="2" t="s">
        <v>2</v>
      </c>
    </row>
    <row r="88" customFormat="false" ht="15" hidden="false" customHeight="false" outlineLevel="0" collapsed="false">
      <c r="A88" s="3" t="s">
        <v>3</v>
      </c>
    </row>
    <row r="89" customFormat="false" ht="15" hidden="false" customHeight="false" outlineLevel="0" collapsed="false">
      <c r="A89" s="4" t="s">
        <v>4</v>
      </c>
    </row>
    <row r="90" customFormat="false" ht="15" hidden="false" customHeight="false" outlineLevel="0" collapsed="false">
      <c r="A90" s="4" t="s">
        <v>5</v>
      </c>
    </row>
    <row r="91" customFormat="false" ht="15" hidden="false" customHeight="false" outlineLevel="0" collapsed="false">
      <c r="A91" s="4" t="s">
        <v>6</v>
      </c>
    </row>
    <row r="92" customFormat="false" ht="15" hidden="false" customHeight="false" outlineLevel="0" collapsed="false">
      <c r="A92" s="4" t="s">
        <v>7</v>
      </c>
    </row>
    <row r="93" customFormat="false" ht="15" hidden="false" customHeight="false" outlineLevel="0" collapsed="false">
      <c r="A93" s="4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true" showOutlineSymbols="true" defaultGridColor="true" view="normal" topLeftCell="J57" colorId="64" zoomScale="75" zoomScaleNormal="75" zoomScalePageLayoutView="100" workbookViewId="0">
      <selection pane="topLeft" activeCell="P77" activeCellId="0" sqref="P77"/>
    </sheetView>
  </sheetViews>
  <sheetFormatPr defaultColWidth="10.90625" defaultRowHeight="15" zeroHeight="false" outlineLevelRow="0" outlineLevelCol="0"/>
  <cols>
    <col collapsed="false" customWidth="true" hidden="false" outlineLevel="0" max="1" min="1" style="4" width="18.77"/>
    <col collapsed="false" customWidth="true" hidden="false" outlineLevel="0" max="2" min="2" style="4" width="2.33"/>
    <col collapsed="false" customWidth="true" hidden="false" outlineLevel="0" max="14" min="3" style="4" width="10.77"/>
  </cols>
  <sheetData>
    <row r="1" customFormat="false" ht="21" hidden="false" customHeight="true" outlineLevel="0" collapsed="false">
      <c r="A1" s="5" t="s">
        <v>12</v>
      </c>
      <c r="B1" s="6"/>
      <c r="C1" s="6"/>
      <c r="D1" s="6"/>
      <c r="E1" s="6"/>
      <c r="F1" s="6"/>
      <c r="G1" s="6"/>
      <c r="H1" s="6"/>
      <c r="I1" s="7"/>
      <c r="J1" s="7"/>
      <c r="K1" s="7"/>
      <c r="L1" s="7"/>
      <c r="M1" s="7"/>
    </row>
    <row r="2" customFormat="false" ht="20.1" hidden="false" customHeight="true" outlineLevel="0" collapsed="false">
      <c r="A2" s="8" t="s">
        <v>13</v>
      </c>
      <c r="B2" s="9"/>
      <c r="C2" s="9"/>
      <c r="D2" s="9"/>
      <c r="E2" s="9"/>
      <c r="F2" s="6"/>
      <c r="G2" s="6"/>
      <c r="H2" s="6"/>
      <c r="I2" s="7"/>
      <c r="J2" s="7"/>
      <c r="K2" s="7"/>
      <c r="L2" s="7"/>
      <c r="M2" s="8" t="s">
        <v>14</v>
      </c>
    </row>
    <row r="3" customFormat="false" ht="10.5" hidden="false" customHeight="true" outlineLevel="0" collapsed="false">
      <c r="A3" s="10"/>
      <c r="B3" s="11"/>
      <c r="C3" s="10"/>
      <c r="D3" s="11"/>
      <c r="E3" s="11"/>
      <c r="F3" s="10"/>
      <c r="G3" s="11"/>
      <c r="H3" s="11"/>
      <c r="I3" s="12"/>
      <c r="J3" s="12"/>
      <c r="K3" s="12"/>
      <c r="L3" s="13"/>
      <c r="M3" s="12"/>
      <c r="N3" s="14"/>
    </row>
    <row r="4" customFormat="false" ht="20.1" hidden="false" customHeight="true" outlineLevel="0" collapsed="false">
      <c r="A4" s="15" t="s">
        <v>15</v>
      </c>
      <c r="B4" s="16"/>
      <c r="C4" s="15" t="s">
        <v>16</v>
      </c>
      <c r="D4" s="15"/>
      <c r="E4" s="15"/>
      <c r="F4" s="17" t="s">
        <v>17</v>
      </c>
      <c r="G4" s="17"/>
      <c r="H4" s="17"/>
      <c r="I4" s="17"/>
      <c r="J4" s="17"/>
      <c r="K4" s="17"/>
      <c r="L4" s="17" t="s">
        <v>18</v>
      </c>
      <c r="M4" s="17"/>
      <c r="N4" s="17"/>
    </row>
    <row r="5" customFormat="false" ht="26.1" hidden="false" customHeight="true" outlineLevel="0" collapsed="false">
      <c r="A5" s="18"/>
      <c r="B5" s="19"/>
      <c r="C5" s="18"/>
      <c r="D5" s="19"/>
      <c r="E5" s="19"/>
      <c r="F5" s="20" t="s">
        <v>19</v>
      </c>
      <c r="G5" s="20"/>
      <c r="H5" s="20"/>
      <c r="I5" s="21" t="s">
        <v>20</v>
      </c>
      <c r="J5" s="21"/>
      <c r="K5" s="21"/>
      <c r="L5" s="22"/>
      <c r="M5" s="23"/>
      <c r="N5" s="24"/>
    </row>
    <row r="6" customFormat="false" ht="20.1" hidden="false" customHeight="true" outlineLevel="0" collapsed="false">
      <c r="A6" s="25"/>
      <c r="B6" s="25"/>
      <c r="C6" s="26" t="s">
        <v>21</v>
      </c>
      <c r="D6" s="26" t="s">
        <v>22</v>
      </c>
      <c r="E6" s="26" t="s">
        <v>23</v>
      </c>
      <c r="F6" s="26" t="s">
        <v>24</v>
      </c>
      <c r="G6" s="26" t="s">
        <v>22</v>
      </c>
      <c r="H6" s="26" t="s">
        <v>23</v>
      </c>
      <c r="I6" s="26" t="s">
        <v>25</v>
      </c>
      <c r="J6" s="26" t="s">
        <v>22</v>
      </c>
      <c r="K6" s="26" t="s">
        <v>23</v>
      </c>
      <c r="L6" s="26" t="s">
        <v>25</v>
      </c>
      <c r="M6" s="26" t="s">
        <v>22</v>
      </c>
      <c r="N6" s="26" t="s">
        <v>23</v>
      </c>
    </row>
    <row r="7" customFormat="false" ht="3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21.95" hidden="false" customHeight="true" outlineLevel="0" collapsed="false">
      <c r="A8" s="27" t="s">
        <v>26</v>
      </c>
      <c r="B8" s="28"/>
      <c r="C8" s="29" t="n">
        <v>529143.6762398</v>
      </c>
      <c r="D8" s="29"/>
      <c r="E8" s="29"/>
      <c r="F8" s="30" t="n">
        <v>400228.3098</v>
      </c>
      <c r="G8" s="30"/>
      <c r="H8" s="30"/>
      <c r="I8" s="30" t="n">
        <v>104843.3384</v>
      </c>
      <c r="J8" s="30"/>
      <c r="K8" s="30"/>
      <c r="L8" s="30" t="n">
        <v>24072.0280398</v>
      </c>
      <c r="M8" s="30"/>
      <c r="N8" s="28"/>
    </row>
    <row r="9" customFormat="false" ht="18.95" hidden="false" customHeight="true" outlineLevel="0" collapsed="false">
      <c r="A9" s="25" t="s">
        <v>27</v>
      </c>
      <c r="B9" s="25"/>
      <c r="C9" s="31" t="n">
        <v>384365.2484102</v>
      </c>
      <c r="D9" s="31"/>
      <c r="E9" s="31"/>
      <c r="F9" s="32" t="n">
        <v>283766.5658</v>
      </c>
      <c r="G9" s="32"/>
      <c r="H9" s="32"/>
      <c r="I9" s="32" t="n">
        <v>87679.6675</v>
      </c>
      <c r="J9" s="32"/>
      <c r="K9" s="32"/>
      <c r="L9" s="32" t="n">
        <v>12919.0151102</v>
      </c>
      <c r="M9" s="32"/>
      <c r="N9" s="25"/>
    </row>
    <row r="10" customFormat="false" ht="18.95" hidden="false" customHeight="true" outlineLevel="0" collapsed="false">
      <c r="A10" s="25" t="s">
        <v>28</v>
      </c>
      <c r="B10" s="25"/>
      <c r="C10" s="31" t="n">
        <v>451240.6875</v>
      </c>
      <c r="D10" s="31" t="n">
        <v>1364749.61215</v>
      </c>
      <c r="E10" s="31"/>
      <c r="F10" s="32" t="n">
        <v>346879.1295</v>
      </c>
      <c r="G10" s="32" t="n">
        <v>1030874.0051</v>
      </c>
      <c r="H10" s="32"/>
      <c r="I10" s="32" t="n">
        <v>92440.5441</v>
      </c>
      <c r="J10" s="32" t="n">
        <v>284963.55</v>
      </c>
      <c r="K10" s="32"/>
      <c r="L10" s="32" t="n">
        <v>11921.0139</v>
      </c>
      <c r="M10" s="32" t="n">
        <v>48912.05705</v>
      </c>
      <c r="N10" s="25"/>
    </row>
    <row r="11" customFormat="false" ht="18.95" hidden="false" customHeight="true" outlineLevel="0" collapsed="false">
      <c r="A11" s="25" t="s">
        <v>29</v>
      </c>
      <c r="B11" s="25"/>
      <c r="C11" s="31" t="n">
        <v>354503.0774</v>
      </c>
      <c r="D11" s="31"/>
      <c r="E11" s="31"/>
      <c r="F11" s="32" t="n">
        <v>263744.9674</v>
      </c>
      <c r="G11" s="32"/>
      <c r="H11" s="32"/>
      <c r="I11" s="32" t="n">
        <v>79785.1357</v>
      </c>
      <c r="J11" s="32"/>
      <c r="K11" s="32"/>
      <c r="L11" s="32" t="n">
        <v>10972.9743</v>
      </c>
      <c r="M11" s="32"/>
      <c r="N11" s="25"/>
    </row>
    <row r="12" customFormat="false" ht="18.95" hidden="false" customHeight="true" outlineLevel="0" collapsed="false">
      <c r="A12" s="25" t="s">
        <v>30</v>
      </c>
      <c r="B12" s="25"/>
      <c r="C12" s="31" t="n">
        <v>401800.3467</v>
      </c>
      <c r="D12" s="31"/>
      <c r="E12" s="31"/>
      <c r="F12" s="32" t="n">
        <v>308480.8851</v>
      </c>
      <c r="G12" s="32"/>
      <c r="H12" s="32"/>
      <c r="I12" s="32" t="n">
        <v>81949.4882</v>
      </c>
      <c r="J12" s="32"/>
      <c r="K12" s="32"/>
      <c r="L12" s="32" t="n">
        <v>11369.9734</v>
      </c>
      <c r="M12" s="32"/>
      <c r="N12" s="25"/>
    </row>
    <row r="13" customFormat="false" ht="18.95" hidden="false" customHeight="true" outlineLevel="0" collapsed="false">
      <c r="A13" s="25" t="s">
        <v>31</v>
      </c>
      <c r="B13" s="25"/>
      <c r="C13" s="31" t="n">
        <v>377530.4979</v>
      </c>
      <c r="D13" s="31" t="n">
        <v>1133833.922</v>
      </c>
      <c r="E13" s="31"/>
      <c r="F13" s="32" t="n">
        <v>283348.1475</v>
      </c>
      <c r="G13" s="32" t="n">
        <v>855574</v>
      </c>
      <c r="H13" s="32"/>
      <c r="I13" s="32" t="n">
        <v>82928.3761</v>
      </c>
      <c r="J13" s="32" t="n">
        <v>244663</v>
      </c>
      <c r="K13" s="32"/>
      <c r="L13" s="32" t="n">
        <v>11253.9743</v>
      </c>
      <c r="M13" s="32" t="n">
        <v>33596.922</v>
      </c>
      <c r="N13" s="25"/>
    </row>
    <row r="14" customFormat="false" ht="18.95" hidden="false" customHeight="true" outlineLevel="0" collapsed="false">
      <c r="A14" s="25" t="s">
        <v>32</v>
      </c>
      <c r="B14" s="25"/>
      <c r="C14" s="31" t="n">
        <v>402944.7284</v>
      </c>
      <c r="D14" s="31"/>
      <c r="E14" s="31"/>
      <c r="F14" s="32" t="n">
        <v>303533.3495</v>
      </c>
      <c r="G14" s="32"/>
      <c r="H14" s="32"/>
      <c r="I14" s="32" t="n">
        <v>85245.508</v>
      </c>
      <c r="J14" s="32"/>
      <c r="K14" s="32"/>
      <c r="L14" s="32" t="n">
        <v>14165.8709</v>
      </c>
      <c r="M14" s="32"/>
      <c r="N14" s="25"/>
    </row>
    <row r="15" customFormat="false" ht="18.95" hidden="false" customHeight="true" outlineLevel="0" collapsed="false">
      <c r="A15" s="25" t="s">
        <v>33</v>
      </c>
      <c r="B15" s="25"/>
      <c r="C15" s="31" t="n">
        <v>415407.4096</v>
      </c>
      <c r="D15" s="31"/>
      <c r="E15" s="31"/>
      <c r="F15" s="32" t="n">
        <v>300994.0063</v>
      </c>
      <c r="G15" s="32"/>
      <c r="H15" s="32"/>
      <c r="I15" s="32" t="n">
        <v>100191.5103</v>
      </c>
      <c r="J15" s="32"/>
      <c r="K15" s="32"/>
      <c r="L15" s="32" t="n">
        <v>14221.893</v>
      </c>
      <c r="M15" s="32"/>
      <c r="N15" s="25"/>
    </row>
    <row r="16" customFormat="false" ht="18.95" hidden="false" customHeight="true" outlineLevel="0" collapsed="false">
      <c r="A16" s="25" t="s">
        <v>34</v>
      </c>
      <c r="B16" s="25"/>
      <c r="C16" s="31" t="n">
        <v>387635.5279</v>
      </c>
      <c r="D16" s="31" t="n">
        <v>1205987.6659</v>
      </c>
      <c r="E16" s="31"/>
      <c r="F16" s="32" t="n">
        <v>286826.6442</v>
      </c>
      <c r="G16" s="32" t="n">
        <v>891354</v>
      </c>
      <c r="H16" s="32"/>
      <c r="I16" s="32" t="n">
        <v>88247.9816</v>
      </c>
      <c r="J16" s="32" t="n">
        <v>273684.9999</v>
      </c>
      <c r="K16" s="32"/>
      <c r="L16" s="32" t="n">
        <v>12560.9021</v>
      </c>
      <c r="M16" s="32" t="n">
        <v>40948.666</v>
      </c>
      <c r="N16" s="25"/>
    </row>
    <row r="17" customFormat="false" ht="18.95" hidden="false" customHeight="true" outlineLevel="0" collapsed="false">
      <c r="A17" s="25" t="s">
        <v>35</v>
      </c>
      <c r="B17" s="25"/>
      <c r="C17" s="31" t="n">
        <v>400741.7282</v>
      </c>
      <c r="D17" s="31"/>
      <c r="E17" s="31"/>
      <c r="F17" s="32" t="n">
        <v>306153.5015</v>
      </c>
      <c r="G17" s="32"/>
      <c r="H17" s="32"/>
      <c r="I17" s="32" t="n">
        <v>82066.075</v>
      </c>
      <c r="J17" s="32"/>
      <c r="K17" s="32"/>
      <c r="L17" s="32" t="n">
        <v>12522.1517</v>
      </c>
      <c r="M17" s="32"/>
      <c r="N17" s="25"/>
    </row>
    <row r="18" customFormat="false" ht="18.95" hidden="false" customHeight="true" outlineLevel="0" collapsed="false">
      <c r="A18" s="25" t="s">
        <v>36</v>
      </c>
      <c r="B18" s="25"/>
      <c r="C18" s="31" t="n">
        <v>402347.2027</v>
      </c>
      <c r="D18" s="31"/>
      <c r="E18" s="31"/>
      <c r="F18" s="32" t="n">
        <v>305913.0224</v>
      </c>
      <c r="G18" s="32"/>
      <c r="H18" s="32"/>
      <c r="I18" s="32" t="n">
        <v>84890.0464</v>
      </c>
      <c r="J18" s="32"/>
      <c r="K18" s="32"/>
      <c r="L18" s="32" t="n">
        <v>11544.1339</v>
      </c>
      <c r="M18" s="32"/>
      <c r="N18" s="25"/>
    </row>
    <row r="19" customFormat="false" ht="18.95" hidden="false" customHeight="true" outlineLevel="0" collapsed="false">
      <c r="A19" s="25" t="s">
        <v>37</v>
      </c>
      <c r="B19" s="25"/>
      <c r="C19" s="31" t="n">
        <v>403848.0462</v>
      </c>
      <c r="D19" s="31" t="n">
        <v>1206936.9771</v>
      </c>
      <c r="E19" s="31" t="n">
        <v>4911508.17715</v>
      </c>
      <c r="F19" s="32" t="n">
        <v>287604.9762</v>
      </c>
      <c r="G19" s="32" t="n">
        <v>899671.5001</v>
      </c>
      <c r="H19" s="31" t="n">
        <v>3677473.5052</v>
      </c>
      <c r="I19" s="32" t="n">
        <v>96030.8786</v>
      </c>
      <c r="J19" s="32" t="n">
        <v>262987</v>
      </c>
      <c r="K19" s="31" t="n">
        <v>1066298.5499</v>
      </c>
      <c r="L19" s="32" t="n">
        <v>20212.1914</v>
      </c>
      <c r="M19" s="32" t="n">
        <v>44278.477</v>
      </c>
      <c r="N19" s="31" t="n">
        <v>167736.12205</v>
      </c>
    </row>
    <row r="20" customFormat="false" ht="9" hidden="false" customHeight="true" outlineLevel="0" collapsed="false">
      <c r="A20" s="28"/>
      <c r="B20" s="28"/>
      <c r="C20" s="29"/>
      <c r="D20" s="29"/>
      <c r="E20" s="29"/>
      <c r="F20" s="30"/>
      <c r="G20" s="30"/>
      <c r="H20" s="30"/>
      <c r="I20" s="30"/>
      <c r="J20" s="30"/>
      <c r="K20" s="30"/>
      <c r="L20" s="30"/>
      <c r="M20" s="30"/>
      <c r="N20" s="28"/>
    </row>
    <row r="21" customFormat="false" ht="21.95" hidden="false" customHeight="true" outlineLevel="0" collapsed="false">
      <c r="A21" s="27" t="s">
        <v>38</v>
      </c>
      <c r="B21" s="28"/>
      <c r="C21" s="29" t="n">
        <v>475181.1122</v>
      </c>
      <c r="D21" s="29"/>
      <c r="E21" s="29"/>
      <c r="F21" s="30" t="n">
        <v>361399.8852</v>
      </c>
      <c r="G21" s="30"/>
      <c r="H21" s="30"/>
      <c r="I21" s="30" t="n">
        <v>87215.0084</v>
      </c>
      <c r="J21" s="30"/>
      <c r="K21" s="30"/>
      <c r="L21" s="30" t="n">
        <v>26566.2186</v>
      </c>
      <c r="M21" s="30"/>
      <c r="N21" s="28"/>
    </row>
    <row r="22" customFormat="false" ht="18.95" hidden="false" customHeight="true" outlineLevel="0" collapsed="false">
      <c r="A22" s="33" t="s">
        <v>39</v>
      </c>
      <c r="B22" s="25"/>
      <c r="C22" s="31" t="n">
        <v>382895.9698</v>
      </c>
      <c r="D22" s="31"/>
      <c r="E22" s="31"/>
      <c r="F22" s="32" t="n">
        <v>266492.7882</v>
      </c>
      <c r="G22" s="32"/>
      <c r="H22" s="32"/>
      <c r="I22" s="32" t="n">
        <v>91939.9225</v>
      </c>
      <c r="J22" s="32"/>
      <c r="K22" s="32"/>
      <c r="L22" s="32" t="n">
        <v>24463.2591</v>
      </c>
      <c r="M22" s="32"/>
      <c r="N22" s="25"/>
    </row>
    <row r="23" customFormat="false" ht="18.95" hidden="false" customHeight="true" outlineLevel="0" collapsed="false">
      <c r="A23" s="25" t="s">
        <v>40</v>
      </c>
      <c r="B23" s="25"/>
      <c r="C23" s="31" t="n">
        <v>383799.7561</v>
      </c>
      <c r="D23" s="31" t="n">
        <v>1241876.8381</v>
      </c>
      <c r="E23" s="31"/>
      <c r="F23" s="32" t="n">
        <v>269464.8266</v>
      </c>
      <c r="G23" s="32" t="n">
        <v>897357.5</v>
      </c>
      <c r="H23" s="32"/>
      <c r="I23" s="32" t="n">
        <v>91226.0692</v>
      </c>
      <c r="J23" s="32" t="n">
        <v>270381.0001</v>
      </c>
      <c r="K23" s="32"/>
      <c r="L23" s="32" t="n">
        <v>23108.8603</v>
      </c>
      <c r="M23" s="32" t="n">
        <v>74138.338</v>
      </c>
      <c r="N23" s="25"/>
    </row>
    <row r="24" customFormat="false" ht="18.95" hidden="false" customHeight="true" outlineLevel="0" collapsed="false">
      <c r="A24" s="25" t="s">
        <v>41</v>
      </c>
      <c r="B24" s="25"/>
      <c r="C24" s="31" t="n">
        <v>380397.0623</v>
      </c>
      <c r="D24" s="31"/>
      <c r="E24" s="31"/>
      <c r="F24" s="32" t="n">
        <v>279107.1152</v>
      </c>
      <c r="G24" s="32"/>
      <c r="H24" s="32"/>
      <c r="I24" s="32" t="n">
        <v>82706.9594</v>
      </c>
      <c r="J24" s="32"/>
      <c r="K24" s="32"/>
      <c r="L24" s="32" t="n">
        <v>18582.9877</v>
      </c>
      <c r="M24" s="32"/>
      <c r="N24" s="25"/>
    </row>
    <row r="25" customFormat="false" ht="18.95" hidden="false" customHeight="true" outlineLevel="0" collapsed="false">
      <c r="A25" s="25" t="s">
        <v>42</v>
      </c>
      <c r="B25" s="25"/>
      <c r="C25" s="31" t="n">
        <v>383693.1675</v>
      </c>
      <c r="D25" s="31"/>
      <c r="E25" s="31"/>
      <c r="F25" s="32" t="n">
        <v>273655.8037</v>
      </c>
      <c r="G25" s="32"/>
      <c r="H25" s="32"/>
      <c r="I25" s="32" t="n">
        <v>83471.0056</v>
      </c>
      <c r="J25" s="32"/>
      <c r="K25" s="32"/>
      <c r="L25" s="32" t="n">
        <v>26566.3582</v>
      </c>
      <c r="M25" s="32"/>
      <c r="N25" s="25"/>
    </row>
    <row r="26" customFormat="false" ht="18.95" hidden="false" customHeight="true" outlineLevel="0" collapsed="false">
      <c r="A26" s="25" t="s">
        <v>43</v>
      </c>
      <c r="B26" s="25"/>
      <c r="C26" s="31" t="n">
        <v>336098.9172</v>
      </c>
      <c r="D26" s="31" t="n">
        <v>1100189.147</v>
      </c>
      <c r="E26" s="31"/>
      <c r="F26" s="32" t="n">
        <v>219043.5811</v>
      </c>
      <c r="G26" s="32" t="n">
        <v>771806.5</v>
      </c>
      <c r="H26" s="32"/>
      <c r="I26" s="32" t="n">
        <v>92192.035</v>
      </c>
      <c r="J26" s="32" t="n">
        <v>258370</v>
      </c>
      <c r="K26" s="32"/>
      <c r="L26" s="32" t="n">
        <v>24863.3011</v>
      </c>
      <c r="M26" s="32" t="n">
        <v>70012.647</v>
      </c>
      <c r="N26" s="25"/>
    </row>
    <row r="27" customFormat="false" ht="18.95" hidden="false" customHeight="true" outlineLevel="0" collapsed="false">
      <c r="A27" s="25" t="s">
        <v>44</v>
      </c>
      <c r="B27" s="25"/>
      <c r="C27" s="31" t="n">
        <v>425702.7978</v>
      </c>
      <c r="D27" s="31"/>
      <c r="E27" s="31"/>
      <c r="F27" s="32" t="n">
        <v>303877.0715</v>
      </c>
      <c r="G27" s="32"/>
      <c r="H27" s="32"/>
      <c r="I27" s="32" t="n">
        <v>90183.9125</v>
      </c>
      <c r="J27" s="32"/>
      <c r="K27" s="32"/>
      <c r="L27" s="32" t="n">
        <v>31641.8138</v>
      </c>
      <c r="M27" s="32"/>
      <c r="N27" s="25"/>
    </row>
    <row r="28" customFormat="false" ht="18.95" hidden="false" customHeight="true" outlineLevel="0" collapsed="false">
      <c r="A28" s="25" t="s">
        <v>45</v>
      </c>
      <c r="B28" s="25"/>
      <c r="C28" s="31" t="n">
        <v>419675.3082</v>
      </c>
      <c r="D28" s="31"/>
      <c r="E28" s="31"/>
      <c r="F28" s="32" t="n">
        <v>298692.7288</v>
      </c>
      <c r="G28" s="32"/>
      <c r="H28" s="32"/>
      <c r="I28" s="32" t="n">
        <v>97079.5476</v>
      </c>
      <c r="J28" s="32"/>
      <c r="K28" s="32"/>
      <c r="L28" s="32" t="n">
        <v>23903.0318</v>
      </c>
      <c r="M28" s="32"/>
      <c r="N28" s="25"/>
    </row>
    <row r="29" customFormat="false" ht="18.95" hidden="false" customHeight="true" outlineLevel="0" collapsed="false">
      <c r="A29" s="25" t="s">
        <v>46</v>
      </c>
      <c r="B29" s="25"/>
      <c r="C29" s="31" t="n">
        <v>410646.735</v>
      </c>
      <c r="D29" s="31" t="n">
        <v>1256024.841</v>
      </c>
      <c r="E29" s="31"/>
      <c r="F29" s="32" t="n">
        <v>298096.1998</v>
      </c>
      <c r="G29" s="32" t="n">
        <v>900666.0001</v>
      </c>
      <c r="H29" s="32"/>
      <c r="I29" s="32" t="n">
        <v>91140.5398</v>
      </c>
      <c r="J29" s="32" t="n">
        <v>278403.9999</v>
      </c>
      <c r="K29" s="32"/>
      <c r="L29" s="32" t="n">
        <v>21409.9954</v>
      </c>
      <c r="M29" s="32" t="n">
        <v>76954.841</v>
      </c>
      <c r="N29" s="25"/>
    </row>
    <row r="30" customFormat="false" ht="18.95" hidden="false" customHeight="true" outlineLevel="0" collapsed="false">
      <c r="A30" s="25" t="s">
        <v>47</v>
      </c>
      <c r="B30" s="25"/>
      <c r="C30" s="31" t="n">
        <v>421026.49451504</v>
      </c>
      <c r="D30" s="31"/>
      <c r="E30" s="31"/>
      <c r="F30" s="32" t="n">
        <v>309611.163876002</v>
      </c>
      <c r="G30" s="32"/>
      <c r="H30" s="32"/>
      <c r="I30" s="32" t="n">
        <v>90169.3727561118</v>
      </c>
      <c r="J30" s="32"/>
      <c r="K30" s="32"/>
      <c r="L30" s="32" t="n">
        <v>21245.9578829264</v>
      </c>
      <c r="M30" s="32"/>
      <c r="N30" s="25"/>
    </row>
    <row r="31" customFormat="false" ht="18.95" hidden="false" customHeight="true" outlineLevel="0" collapsed="false">
      <c r="A31" s="25" t="s">
        <v>48</v>
      </c>
      <c r="B31" s="25"/>
      <c r="C31" s="31" t="n">
        <v>406015.772857251</v>
      </c>
      <c r="D31" s="31"/>
      <c r="E31" s="31"/>
      <c r="F31" s="32" t="n">
        <v>292887.70694175</v>
      </c>
      <c r="G31" s="32"/>
      <c r="H31" s="32"/>
      <c r="I31" s="32" t="n">
        <v>92991.8161016268</v>
      </c>
      <c r="J31" s="32"/>
      <c r="K31" s="32"/>
      <c r="L31" s="32" t="n">
        <v>20136.2498138741</v>
      </c>
      <c r="M31" s="32"/>
      <c r="N31" s="25"/>
    </row>
    <row r="32" customFormat="false" ht="18.95" hidden="false" customHeight="true" outlineLevel="0" collapsed="false">
      <c r="A32" s="25" t="s">
        <v>49</v>
      </c>
      <c r="B32" s="25"/>
      <c r="C32" s="31" t="n">
        <v>440332.014627708</v>
      </c>
      <c r="D32" s="31" t="n">
        <v>1267374.282</v>
      </c>
      <c r="E32" s="31" t="n">
        <v>4865465.1081</v>
      </c>
      <c r="F32" s="32" t="n">
        <v>305745.629182247</v>
      </c>
      <c r="G32" s="32" t="n">
        <v>908244.5</v>
      </c>
      <c r="H32" s="31" t="n">
        <v>3478074.5001</v>
      </c>
      <c r="I32" s="32" t="n">
        <v>98662.8111422615</v>
      </c>
      <c r="J32" s="32" t="n">
        <v>281824</v>
      </c>
      <c r="K32" s="31" t="n">
        <v>1088979</v>
      </c>
      <c r="L32" s="32" t="n">
        <v>35923.5743031995</v>
      </c>
      <c r="M32" s="32" t="n">
        <v>77305.782</v>
      </c>
      <c r="N32" s="31" t="n">
        <v>298411.608</v>
      </c>
    </row>
    <row r="33" customFormat="false" ht="24.95" hidden="false" customHeight="true" outlineLevel="0" collapsed="false">
      <c r="A33" s="27" t="s">
        <v>50</v>
      </c>
      <c r="B33" s="28"/>
      <c r="C33" s="29" t="n">
        <v>546673.280110712</v>
      </c>
      <c r="D33" s="29"/>
      <c r="E33" s="29"/>
      <c r="F33" s="30" t="n">
        <v>401000.881055304</v>
      </c>
      <c r="G33" s="30"/>
      <c r="H33" s="30"/>
      <c r="I33" s="30" t="n">
        <v>92945.1289855073</v>
      </c>
      <c r="J33" s="30"/>
      <c r="K33" s="30"/>
      <c r="L33" s="30" t="n">
        <v>52727.2700699006</v>
      </c>
      <c r="M33" s="30"/>
      <c r="N33" s="28"/>
    </row>
    <row r="34" customFormat="false" ht="18.95" hidden="false" customHeight="true" outlineLevel="0" collapsed="false">
      <c r="A34" s="33" t="s">
        <v>51</v>
      </c>
      <c r="B34" s="25"/>
      <c r="C34" s="31" t="n">
        <v>422681.584628243</v>
      </c>
      <c r="D34" s="34"/>
      <c r="E34" s="34"/>
      <c r="F34" s="32" t="n">
        <v>301854.682703996</v>
      </c>
      <c r="G34" s="32"/>
      <c r="H34" s="32"/>
      <c r="I34" s="32" t="n">
        <v>96244.4326086957</v>
      </c>
      <c r="J34" s="32"/>
      <c r="K34" s="32"/>
      <c r="L34" s="32" t="n">
        <v>24582.4693155518</v>
      </c>
      <c r="M34" s="32"/>
      <c r="N34" s="25"/>
    </row>
    <row r="35" customFormat="false" ht="18.95" hidden="false" customHeight="true" outlineLevel="0" collapsed="false">
      <c r="A35" s="33" t="s">
        <v>52</v>
      </c>
      <c r="B35" s="25"/>
      <c r="C35" s="31" t="n">
        <v>434944.727021046</v>
      </c>
      <c r="D35" s="31" t="n">
        <v>1404299.59176</v>
      </c>
      <c r="E35" s="31"/>
      <c r="F35" s="32" t="n">
        <v>303332.436240701</v>
      </c>
      <c r="G35" s="32" t="n">
        <v>1006188</v>
      </c>
      <c r="H35" s="32"/>
      <c r="I35" s="32" t="n">
        <v>99999.4384057971</v>
      </c>
      <c r="J35" s="32" t="n">
        <v>289189</v>
      </c>
      <c r="K35" s="32"/>
      <c r="L35" s="32" t="n">
        <v>31612.8523745477</v>
      </c>
      <c r="M35" s="32" t="n">
        <v>108922.59176</v>
      </c>
      <c r="N35" s="25"/>
    </row>
    <row r="36" customFormat="false" ht="18.95" hidden="false" customHeight="true" outlineLevel="0" collapsed="false">
      <c r="A36" s="33" t="s">
        <v>53</v>
      </c>
      <c r="B36" s="25"/>
      <c r="C36" s="31" t="n">
        <v>465282.22560231</v>
      </c>
      <c r="D36" s="31"/>
      <c r="E36" s="31"/>
      <c r="F36" s="32" t="n">
        <v>328823.407288396</v>
      </c>
      <c r="G36" s="32"/>
      <c r="H36" s="32"/>
      <c r="I36" s="32" t="n">
        <v>97597.4914337666</v>
      </c>
      <c r="J36" s="32"/>
      <c r="K36" s="32"/>
      <c r="L36" s="32" t="n">
        <v>38861.3268801472</v>
      </c>
      <c r="M36" s="32"/>
      <c r="N36" s="25"/>
    </row>
    <row r="37" customFormat="false" ht="18.95" hidden="false" customHeight="true" outlineLevel="0" collapsed="false">
      <c r="A37" s="33" t="s">
        <v>54</v>
      </c>
      <c r="B37" s="25"/>
      <c r="C37" s="31" t="n">
        <v>454189.17270915</v>
      </c>
      <c r="D37" s="31"/>
      <c r="E37" s="31"/>
      <c r="F37" s="32" t="n">
        <v>318706.844626145</v>
      </c>
      <c r="G37" s="32"/>
      <c r="H37" s="32"/>
      <c r="I37" s="32" t="n">
        <v>101562.978121422</v>
      </c>
      <c r="J37" s="32"/>
      <c r="K37" s="32"/>
      <c r="L37" s="32" t="n">
        <v>33919.3499615827</v>
      </c>
      <c r="M37" s="32"/>
      <c r="N37" s="25"/>
    </row>
    <row r="38" customFormat="false" ht="18.95" hidden="false" customHeight="true" outlineLevel="0" collapsed="false">
      <c r="A38" s="25" t="s">
        <v>55</v>
      </c>
      <c r="B38" s="25"/>
      <c r="C38" s="31" t="n">
        <v>441458.02368854</v>
      </c>
      <c r="D38" s="31" t="n">
        <v>1360929.422</v>
      </c>
      <c r="E38" s="31"/>
      <c r="F38" s="32" t="n">
        <v>296328.748085459</v>
      </c>
      <c r="G38" s="32" t="n">
        <v>943859</v>
      </c>
      <c r="H38" s="32"/>
      <c r="I38" s="32" t="n">
        <v>107354.030444811</v>
      </c>
      <c r="J38" s="32" t="n">
        <v>306514.5</v>
      </c>
      <c r="K38" s="32"/>
      <c r="L38" s="32" t="n">
        <v>37775.2451582701</v>
      </c>
      <c r="M38" s="32" t="n">
        <v>110555.922</v>
      </c>
      <c r="N38" s="25"/>
    </row>
    <row r="39" customFormat="false" ht="18.95" hidden="false" customHeight="true" outlineLevel="0" collapsed="false">
      <c r="A39" s="25" t="s">
        <v>32</v>
      </c>
      <c r="B39" s="25"/>
      <c r="C39" s="31" t="n">
        <v>497985.620753698</v>
      </c>
      <c r="D39" s="31"/>
      <c r="E39" s="31"/>
      <c r="F39" s="32" t="n">
        <v>336547.806434834</v>
      </c>
      <c r="G39" s="32"/>
      <c r="H39" s="32"/>
      <c r="I39" s="32" t="n">
        <v>108389.001809111</v>
      </c>
      <c r="J39" s="32"/>
      <c r="K39" s="32"/>
      <c r="L39" s="32" t="n">
        <v>53048.8125097526</v>
      </c>
      <c r="M39" s="32"/>
      <c r="N39" s="25"/>
    </row>
    <row r="40" customFormat="false" ht="18.95" hidden="false" customHeight="true" outlineLevel="0" collapsed="false">
      <c r="A40" s="35" t="s">
        <v>45</v>
      </c>
      <c r="B40" s="25"/>
      <c r="C40" s="31" t="n">
        <v>508463.306970741</v>
      </c>
      <c r="D40" s="31"/>
      <c r="E40" s="31"/>
      <c r="F40" s="32" t="n">
        <v>323765.392718372</v>
      </c>
      <c r="G40" s="32"/>
      <c r="H40" s="32"/>
      <c r="I40" s="32" t="n">
        <v>112241.927251795</v>
      </c>
      <c r="J40" s="32"/>
      <c r="K40" s="32"/>
      <c r="L40" s="32" t="n">
        <v>72455.9870005739</v>
      </c>
      <c r="M40" s="32"/>
      <c r="N40" s="25"/>
    </row>
    <row r="41" customFormat="false" ht="18.95" hidden="false" customHeight="true" outlineLevel="0" collapsed="false">
      <c r="A41" s="25" t="s">
        <v>46</v>
      </c>
      <c r="B41" s="25"/>
      <c r="C41" s="31" t="n">
        <v>486004.08627556</v>
      </c>
      <c r="D41" s="31" t="n">
        <v>1492453.014</v>
      </c>
      <c r="E41" s="31"/>
      <c r="F41" s="32" t="n">
        <v>322344.800846794</v>
      </c>
      <c r="G41" s="32" t="n">
        <v>982658</v>
      </c>
      <c r="H41" s="32"/>
      <c r="I41" s="32" t="n">
        <v>104306.070939093</v>
      </c>
      <c r="J41" s="32" t="n">
        <v>324937</v>
      </c>
      <c r="K41" s="32"/>
      <c r="L41" s="32" t="n">
        <v>59353.2144896735</v>
      </c>
      <c r="M41" s="32" t="n">
        <v>184858.014</v>
      </c>
      <c r="N41" s="25"/>
    </row>
    <row r="42" customFormat="false" ht="18.95" hidden="false" customHeight="true" outlineLevel="0" collapsed="false">
      <c r="A42" s="35" t="s">
        <v>35</v>
      </c>
      <c r="B42" s="25"/>
      <c r="C42" s="31" t="n">
        <v>488133.806399041</v>
      </c>
      <c r="D42" s="31"/>
      <c r="E42" s="31"/>
      <c r="F42" s="32" t="n">
        <v>330830.241074132</v>
      </c>
      <c r="G42" s="32"/>
      <c r="H42" s="32"/>
      <c r="I42" s="32" t="n">
        <v>104973.064912258</v>
      </c>
      <c r="J42" s="32"/>
      <c r="K42" s="32"/>
      <c r="L42" s="32" t="n">
        <v>52330.5004126511</v>
      </c>
      <c r="M42" s="32"/>
      <c r="N42" s="25"/>
    </row>
    <row r="43" customFormat="false" ht="18.95" hidden="false" customHeight="true" outlineLevel="0" collapsed="false">
      <c r="A43" s="25" t="s">
        <v>56</v>
      </c>
      <c r="B43" s="25"/>
      <c r="C43" s="31" t="n">
        <v>470446.118030649</v>
      </c>
      <c r="D43" s="31"/>
      <c r="E43" s="31"/>
      <c r="F43" s="32" t="n">
        <v>310404.451992705</v>
      </c>
      <c r="G43" s="32"/>
      <c r="H43" s="32"/>
      <c r="I43" s="32" t="n">
        <v>108725.242968089</v>
      </c>
      <c r="J43" s="32"/>
      <c r="K43" s="32"/>
      <c r="L43" s="32" t="n">
        <v>51316.4230698553</v>
      </c>
      <c r="M43" s="32"/>
      <c r="N43" s="25"/>
    </row>
    <row r="44" customFormat="false" ht="18.95" hidden="false" customHeight="true" outlineLevel="0" collapsed="false">
      <c r="A44" s="35" t="s">
        <v>57</v>
      </c>
      <c r="B44" s="25"/>
      <c r="C44" s="31" t="n">
        <v>533319.07557031</v>
      </c>
      <c r="D44" s="31" t="n">
        <v>1491899</v>
      </c>
      <c r="E44" s="31" t="n">
        <v>5749581.02776</v>
      </c>
      <c r="F44" s="32" t="n">
        <v>362009.306933163</v>
      </c>
      <c r="G44" s="32" t="n">
        <v>1003244</v>
      </c>
      <c r="H44" s="31" t="n">
        <v>3935949</v>
      </c>
      <c r="I44" s="32" t="n">
        <v>114852.692119653</v>
      </c>
      <c r="J44" s="32" t="n">
        <v>328551</v>
      </c>
      <c r="K44" s="31" t="n">
        <v>1249191.5</v>
      </c>
      <c r="L44" s="32" t="n">
        <v>56457.0765174936</v>
      </c>
      <c r="M44" s="32" t="n">
        <v>160104</v>
      </c>
      <c r="N44" s="31" t="n">
        <v>564440.52776</v>
      </c>
    </row>
    <row r="45" customFormat="false" ht="24.95" hidden="false" customHeight="true" outlineLevel="0" collapsed="false">
      <c r="A45" s="27" t="s">
        <v>58</v>
      </c>
      <c r="B45" s="28"/>
      <c r="C45" s="29" t="n">
        <v>594633.656413842</v>
      </c>
      <c r="D45" s="29"/>
      <c r="E45" s="29"/>
      <c r="F45" s="30" t="n">
        <v>421260.122685078</v>
      </c>
      <c r="G45" s="30"/>
      <c r="H45" s="30"/>
      <c r="I45" s="30" t="n">
        <v>113742.935433278</v>
      </c>
      <c r="J45" s="30"/>
      <c r="K45" s="30"/>
      <c r="L45" s="30" t="n">
        <v>59630.5982954856</v>
      </c>
      <c r="M45" s="36"/>
      <c r="N45" s="28"/>
    </row>
    <row r="46" customFormat="false" ht="18.95" hidden="false" customHeight="true" outlineLevel="0" collapsed="false">
      <c r="A46" s="35" t="s">
        <v>51</v>
      </c>
      <c r="B46" s="25"/>
      <c r="C46" s="31" t="n">
        <v>475823.850955933</v>
      </c>
      <c r="D46" s="31"/>
      <c r="E46" s="31"/>
      <c r="F46" s="32" t="n">
        <v>323992.540824164</v>
      </c>
      <c r="G46" s="32"/>
      <c r="H46" s="37"/>
      <c r="I46" s="32" t="n">
        <v>114359.357852302</v>
      </c>
      <c r="J46" s="32"/>
      <c r="K46" s="32"/>
      <c r="L46" s="32" t="n">
        <v>37471.9522794671</v>
      </c>
      <c r="M46" s="38"/>
      <c r="N46" s="25"/>
    </row>
    <row r="47" customFormat="false" ht="18.95" hidden="false" customHeight="true" outlineLevel="0" collapsed="false">
      <c r="A47" s="35" t="s">
        <v>59</v>
      </c>
      <c r="B47" s="25"/>
      <c r="C47" s="31" t="n">
        <v>502134.953130225</v>
      </c>
      <c r="D47" s="31" t="n">
        <v>1572592.4605</v>
      </c>
      <c r="E47" s="31"/>
      <c r="F47" s="32" t="n">
        <v>342907.687390758</v>
      </c>
      <c r="G47" s="32" t="n">
        <v>1088160.3509</v>
      </c>
      <c r="H47" s="32"/>
      <c r="I47" s="32" t="n">
        <v>116150.58631442</v>
      </c>
      <c r="J47" s="32" t="n">
        <v>344252.8796</v>
      </c>
      <c r="K47" s="32"/>
      <c r="L47" s="32" t="n">
        <v>43076.6794250473</v>
      </c>
      <c r="M47" s="32" t="n">
        <v>140179.23</v>
      </c>
      <c r="N47" s="39"/>
    </row>
    <row r="48" customFormat="false" ht="18.95" hidden="false" customHeight="true" outlineLevel="0" collapsed="false">
      <c r="A48" s="33" t="s">
        <v>60</v>
      </c>
      <c r="B48" s="25"/>
      <c r="C48" s="31" t="n">
        <v>489794.67</v>
      </c>
      <c r="D48" s="31"/>
      <c r="E48" s="31"/>
      <c r="F48" s="32" t="n">
        <v>328950.527</v>
      </c>
      <c r="G48" s="32"/>
      <c r="H48" s="32"/>
      <c r="I48" s="32" t="n">
        <v>115827.754</v>
      </c>
      <c r="J48" s="32"/>
      <c r="K48" s="32"/>
      <c r="L48" s="32" t="n">
        <v>45016.389</v>
      </c>
      <c r="M48" s="32"/>
      <c r="N48" s="39"/>
    </row>
    <row r="49" customFormat="false" ht="18.95" hidden="false" customHeight="true" outlineLevel="0" collapsed="false">
      <c r="A49" s="33" t="s">
        <v>61</v>
      </c>
      <c r="B49" s="25"/>
      <c r="C49" s="31" t="n">
        <v>470216.071</v>
      </c>
      <c r="D49" s="31"/>
      <c r="E49" s="31"/>
      <c r="F49" s="32" t="n">
        <v>310803.183</v>
      </c>
      <c r="G49" s="32"/>
      <c r="H49" s="32"/>
      <c r="I49" s="32" t="n">
        <v>116228.445</v>
      </c>
      <c r="J49" s="32"/>
      <c r="K49" s="32"/>
      <c r="L49" s="32" t="n">
        <v>43184.443</v>
      </c>
      <c r="M49" s="32"/>
      <c r="N49" s="25"/>
    </row>
    <row r="50" customFormat="false" ht="18.95" hidden="false" customHeight="true" outlineLevel="0" collapsed="false">
      <c r="A50" s="33" t="s">
        <v>62</v>
      </c>
      <c r="B50" s="25"/>
      <c r="C50" s="31" t="n">
        <v>497476.677</v>
      </c>
      <c r="D50" s="31" t="n">
        <v>1457487.418</v>
      </c>
      <c r="E50" s="31"/>
      <c r="F50" s="32" t="n">
        <v>323088.065</v>
      </c>
      <c r="G50" s="32" t="n">
        <v>962841.775</v>
      </c>
      <c r="H50" s="32"/>
      <c r="I50" s="32" t="n">
        <v>123292.444</v>
      </c>
      <c r="J50" s="32" t="n">
        <v>355348.643</v>
      </c>
      <c r="K50" s="32"/>
      <c r="L50" s="32" t="n">
        <v>51096.168</v>
      </c>
      <c r="M50" s="32" t="n">
        <v>139297</v>
      </c>
      <c r="N50" s="25"/>
    </row>
    <row r="51" customFormat="false" ht="18.95" hidden="false" customHeight="true" outlineLevel="0" collapsed="false">
      <c r="A51" s="33" t="s">
        <v>63</v>
      </c>
      <c r="B51" s="25"/>
      <c r="C51" s="31" t="n">
        <v>559395.930569944</v>
      </c>
      <c r="D51" s="31"/>
      <c r="E51" s="31"/>
      <c r="F51" s="32" t="n">
        <v>380220.404681933</v>
      </c>
      <c r="G51" s="32"/>
      <c r="H51" s="32"/>
      <c r="I51" s="32" t="n">
        <v>127825.915232273</v>
      </c>
      <c r="J51" s="32"/>
      <c r="K51" s="32"/>
      <c r="L51" s="32" t="n">
        <v>51349.6106557377</v>
      </c>
      <c r="M51" s="32"/>
      <c r="N51" s="25"/>
    </row>
    <row r="52" customFormat="false" ht="18.95" hidden="false" customHeight="true" outlineLevel="0" collapsed="false">
      <c r="A52" s="33" t="s">
        <v>64</v>
      </c>
      <c r="B52" s="25"/>
      <c r="C52" s="31" t="n">
        <v>513241.749946905</v>
      </c>
      <c r="D52" s="31"/>
      <c r="E52" s="31"/>
      <c r="F52" s="32" t="n">
        <v>338547.316603422</v>
      </c>
      <c r="G52" s="32"/>
      <c r="H52" s="32"/>
      <c r="I52" s="32" t="n">
        <v>129738.931294302</v>
      </c>
      <c r="J52" s="32"/>
      <c r="K52" s="32"/>
      <c r="L52" s="32" t="n">
        <v>44955.5020491803</v>
      </c>
      <c r="M52" s="32"/>
      <c r="N52" s="25"/>
    </row>
    <row r="53" customFormat="false" ht="18.95" hidden="false" customHeight="true" outlineLevel="0" collapsed="false">
      <c r="A53" s="33" t="s">
        <v>65</v>
      </c>
      <c r="B53" s="25"/>
      <c r="C53" s="31" t="n">
        <v>536975.319483151</v>
      </c>
      <c r="D53" s="31" t="n">
        <v>1609613</v>
      </c>
      <c r="E53" s="31"/>
      <c r="F53" s="32" t="n">
        <v>364785.278714645</v>
      </c>
      <c r="G53" s="32" t="n">
        <v>1083553</v>
      </c>
      <c r="H53" s="32"/>
      <c r="I53" s="32" t="n">
        <v>124480.153473425</v>
      </c>
      <c r="J53" s="32" t="n">
        <v>382045</v>
      </c>
      <c r="K53" s="32"/>
      <c r="L53" s="32" t="n">
        <v>47709.887295082</v>
      </c>
      <c r="M53" s="32" t="n">
        <v>144015</v>
      </c>
      <c r="N53" s="32"/>
    </row>
    <row r="54" customFormat="false" ht="18.95" hidden="false" customHeight="true" outlineLevel="0" collapsed="false">
      <c r="A54" s="33" t="s">
        <v>47</v>
      </c>
      <c r="B54" s="25"/>
      <c r="C54" s="31" t="n">
        <v>496864.119107728</v>
      </c>
      <c r="D54" s="31"/>
      <c r="E54" s="31"/>
      <c r="F54" s="32" t="n">
        <v>329658.647515173</v>
      </c>
      <c r="G54" s="32"/>
      <c r="H54" s="32"/>
      <c r="I54" s="32" t="n">
        <v>122003.259256456</v>
      </c>
      <c r="J54" s="32"/>
      <c r="K54" s="32"/>
      <c r="L54" s="32" t="n">
        <v>45202.2123360987</v>
      </c>
      <c r="M54" s="32"/>
      <c r="N54" s="25"/>
    </row>
    <row r="55" customFormat="false" ht="18.95" hidden="false" customHeight="true" outlineLevel="0" collapsed="false">
      <c r="A55" s="33" t="s">
        <v>66</v>
      </c>
      <c r="B55" s="25"/>
      <c r="C55" s="31" t="n">
        <v>509462.453848605</v>
      </c>
      <c r="D55" s="31"/>
      <c r="E55" s="31"/>
      <c r="F55" s="32" t="n">
        <v>321880.928118945</v>
      </c>
      <c r="G55" s="32"/>
      <c r="H55" s="32"/>
      <c r="I55" s="32" t="n">
        <v>122748.063047149</v>
      </c>
      <c r="J55" s="32"/>
      <c r="K55" s="32"/>
      <c r="L55" s="32" t="n">
        <v>64833.4626825112</v>
      </c>
      <c r="M55" s="32"/>
      <c r="N55" s="25"/>
    </row>
    <row r="56" customFormat="false" ht="18.95" hidden="false" customHeight="true" outlineLevel="0" collapsed="false">
      <c r="A56" s="35" t="s">
        <v>67</v>
      </c>
      <c r="B56" s="25"/>
      <c r="C56" s="31" t="n">
        <v>556787.388723667</v>
      </c>
      <c r="D56" s="31" t="n">
        <v>1563113.96168</v>
      </c>
      <c r="E56" s="31" t="n">
        <v>6202806.84018</v>
      </c>
      <c r="F56" s="32" t="n">
        <v>354099.300005882</v>
      </c>
      <c r="G56" s="31" t="n">
        <v>1005638.87564</v>
      </c>
      <c r="H56" s="32" t="n">
        <v>4140194.00154</v>
      </c>
      <c r="I56" s="32" t="n">
        <v>133122.991336395</v>
      </c>
      <c r="J56" s="31" t="n">
        <v>377874.31364</v>
      </c>
      <c r="K56" s="32" t="n">
        <v>1459520.83624</v>
      </c>
      <c r="L56" s="32" t="n">
        <v>69565.0973813901</v>
      </c>
      <c r="M56" s="31" t="n">
        <v>179600.7724</v>
      </c>
      <c r="N56" s="40" t="n">
        <v>603092.0024</v>
      </c>
    </row>
    <row r="57" customFormat="false" ht="24.95" hidden="false" customHeight="true" outlineLevel="0" collapsed="false">
      <c r="A57" s="27" t="s">
        <v>68</v>
      </c>
      <c r="B57" s="28"/>
      <c r="C57" s="29" t="n">
        <v>638667.654400619</v>
      </c>
      <c r="D57" s="41"/>
      <c r="E57" s="41"/>
      <c r="F57" s="30" t="n">
        <v>439972.918829101</v>
      </c>
      <c r="G57" s="29"/>
      <c r="H57" s="30"/>
      <c r="I57" s="30" t="n">
        <v>131789.583387962</v>
      </c>
      <c r="J57" s="29"/>
      <c r="K57" s="30"/>
      <c r="L57" s="30" t="n">
        <v>66905.1521835564</v>
      </c>
      <c r="M57" s="29"/>
      <c r="N57" s="42"/>
    </row>
    <row r="58" customFormat="false" ht="18.95" hidden="false" customHeight="true" outlineLevel="0" collapsed="false">
      <c r="A58" s="33" t="s">
        <v>39</v>
      </c>
      <c r="B58" s="25"/>
      <c r="C58" s="31" t="n">
        <v>501040.205529004</v>
      </c>
      <c r="D58" s="31"/>
      <c r="E58" s="31"/>
      <c r="F58" s="32" t="n">
        <v>334852.215245681</v>
      </c>
      <c r="G58" s="31"/>
      <c r="H58" s="32"/>
      <c r="I58" s="32" t="n">
        <v>126363.494935968</v>
      </c>
      <c r="J58" s="31"/>
      <c r="K58" s="32"/>
      <c r="L58" s="32" t="n">
        <v>39824.495347355</v>
      </c>
      <c r="M58" s="31"/>
      <c r="N58" s="40"/>
    </row>
    <row r="59" customFormat="false" ht="18.95" hidden="false" customHeight="true" outlineLevel="0" collapsed="false">
      <c r="A59" s="33" t="s">
        <v>28</v>
      </c>
      <c r="B59" s="25"/>
      <c r="C59" s="31" t="n">
        <v>527469.427070378</v>
      </c>
      <c r="D59" s="31" t="n">
        <v>1667177.287</v>
      </c>
      <c r="E59" s="31"/>
      <c r="F59" s="32" t="n">
        <v>355026.389925219</v>
      </c>
      <c r="G59" s="31" t="n">
        <v>1129851.524</v>
      </c>
      <c r="H59" s="32"/>
      <c r="I59" s="32" t="n">
        <v>122961.101676071</v>
      </c>
      <c r="J59" s="31" t="n">
        <v>381114.18</v>
      </c>
      <c r="K59" s="32"/>
      <c r="L59" s="32" t="n">
        <v>49481.9354690886</v>
      </c>
      <c r="M59" s="31" t="n">
        <v>156211.583</v>
      </c>
      <c r="N59" s="40"/>
    </row>
    <row r="60" customFormat="false" ht="18.95" hidden="false" customHeight="true" outlineLevel="0" collapsed="false">
      <c r="A60" s="35" t="s">
        <v>41</v>
      </c>
      <c r="B60" s="25"/>
      <c r="C60" s="31" t="n">
        <v>525492.720851384</v>
      </c>
      <c r="D60" s="31"/>
      <c r="E60" s="31"/>
      <c r="F60" s="32" t="n">
        <v>333761.404788521</v>
      </c>
      <c r="G60" s="31"/>
      <c r="H60" s="32"/>
      <c r="I60" s="32" t="n">
        <v>129901.922386484</v>
      </c>
      <c r="J60" s="31"/>
      <c r="K60" s="32"/>
      <c r="L60" s="32" t="n">
        <v>61829.3936763794</v>
      </c>
      <c r="M60" s="31"/>
      <c r="N60" s="40"/>
    </row>
    <row r="61" customFormat="false" ht="18.95" hidden="false" customHeight="true" outlineLevel="0" collapsed="false">
      <c r="A61" s="35" t="s">
        <v>61</v>
      </c>
      <c r="B61" s="25"/>
      <c r="C61" s="31" t="n">
        <v>500787.258955406</v>
      </c>
      <c r="D61" s="31"/>
      <c r="E61" s="31"/>
      <c r="F61" s="32" t="n">
        <v>326908.576993247</v>
      </c>
      <c r="G61" s="31"/>
      <c r="H61" s="32"/>
      <c r="I61" s="32" t="n">
        <v>128315.024181626</v>
      </c>
      <c r="J61" s="31"/>
      <c r="K61" s="32"/>
      <c r="L61" s="32" t="n">
        <v>45563.6577805332</v>
      </c>
      <c r="M61" s="31"/>
      <c r="N61" s="40"/>
    </row>
    <row r="62" customFormat="false" ht="18.95" hidden="false" customHeight="true" outlineLevel="0" collapsed="false">
      <c r="A62" s="35" t="s">
        <v>43</v>
      </c>
      <c r="B62" s="25"/>
      <c r="C62" s="31" t="n">
        <v>519150.02019321</v>
      </c>
      <c r="D62" s="31" t="n">
        <v>1545430</v>
      </c>
      <c r="E62" s="31"/>
      <c r="F62" s="32" t="n">
        <v>326244.018218232</v>
      </c>
      <c r="G62" s="31" t="n">
        <v>986914</v>
      </c>
      <c r="H62" s="32"/>
      <c r="I62" s="32" t="n">
        <v>142247.05343189</v>
      </c>
      <c r="J62" s="31" t="n">
        <v>400464</v>
      </c>
      <c r="K62" s="32"/>
      <c r="L62" s="32" t="n">
        <v>50658.9485430874</v>
      </c>
      <c r="M62" s="31" t="n">
        <v>158052</v>
      </c>
      <c r="N62" s="43"/>
    </row>
    <row r="63" customFormat="false" ht="18.95" hidden="false" customHeight="true" outlineLevel="0" collapsed="false">
      <c r="A63" s="35" t="s">
        <v>32</v>
      </c>
      <c r="B63" s="25"/>
      <c r="C63" s="31" t="n">
        <v>557273.099527955</v>
      </c>
      <c r="D63" s="31"/>
      <c r="E63" s="31"/>
      <c r="F63" s="32" t="n">
        <v>367908.22401394</v>
      </c>
      <c r="G63" s="31"/>
      <c r="H63" s="32"/>
      <c r="I63" s="32" t="n">
        <v>135365.507378422</v>
      </c>
      <c r="J63" s="31"/>
      <c r="K63" s="32"/>
      <c r="L63" s="32" t="n">
        <v>53999.3681355932</v>
      </c>
      <c r="M63" s="31"/>
      <c r="N63" s="40"/>
    </row>
    <row r="64" customFormat="false" ht="18.95" hidden="false" customHeight="true" outlineLevel="0" collapsed="false">
      <c r="A64" s="35" t="s">
        <v>69</v>
      </c>
      <c r="B64" s="25"/>
      <c r="C64" s="31" t="n">
        <v>527232.658264568</v>
      </c>
      <c r="D64" s="31"/>
      <c r="E64" s="31"/>
      <c r="F64" s="32" t="n">
        <v>343615.262757328</v>
      </c>
      <c r="G64" s="31"/>
      <c r="H64" s="32"/>
      <c r="I64" s="32" t="n">
        <v>138186.192795375</v>
      </c>
      <c r="J64" s="31"/>
      <c r="K64" s="32"/>
      <c r="L64" s="32" t="n">
        <v>45431.2027118644</v>
      </c>
      <c r="M64" s="31"/>
      <c r="N64" s="40"/>
    </row>
    <row r="65" customFormat="false" ht="18.95" hidden="false" customHeight="true" outlineLevel="0" collapsed="false">
      <c r="A65" s="35" t="s">
        <v>70</v>
      </c>
      <c r="B65" s="25"/>
      <c r="C65" s="31" t="n">
        <v>539122.242207477</v>
      </c>
      <c r="D65" s="31" t="n">
        <v>1623628</v>
      </c>
      <c r="E65" s="31"/>
      <c r="F65" s="32" t="n">
        <v>353318.513228732</v>
      </c>
      <c r="G65" s="31" t="n">
        <v>1064842</v>
      </c>
      <c r="H65" s="32"/>
      <c r="I65" s="32" t="n">
        <v>138280.299826203</v>
      </c>
      <c r="J65" s="31" t="n">
        <v>411832</v>
      </c>
      <c r="K65" s="32"/>
      <c r="L65" s="32" t="n">
        <v>47523.4291525424</v>
      </c>
      <c r="M65" s="31" t="n">
        <v>146954</v>
      </c>
      <c r="N65" s="40"/>
    </row>
    <row r="66" customFormat="false" ht="18.95" hidden="false" customHeight="true" outlineLevel="0" collapsed="false">
      <c r="A66" s="35" t="s">
        <v>71</v>
      </c>
      <c r="B66" s="25"/>
      <c r="C66" s="31" t="n">
        <v>520224.141132422</v>
      </c>
      <c r="D66" s="31"/>
      <c r="E66" s="31"/>
      <c r="F66" s="32" t="n">
        <v>335179.316601526</v>
      </c>
      <c r="G66" s="31"/>
      <c r="H66" s="32"/>
      <c r="I66" s="32" t="n">
        <v>131315.469692278</v>
      </c>
      <c r="J66" s="31"/>
      <c r="K66" s="32"/>
      <c r="L66" s="32" t="n">
        <v>53729.3548386183</v>
      </c>
      <c r="M66" s="31"/>
      <c r="N66" s="40"/>
    </row>
    <row r="67" customFormat="false" ht="18.95" hidden="false" customHeight="true" outlineLevel="0" collapsed="false">
      <c r="A67" s="35" t="s">
        <v>56</v>
      </c>
      <c r="B67" s="25"/>
      <c r="C67" s="31" t="n">
        <v>560195.565648403</v>
      </c>
      <c r="D67" s="31"/>
      <c r="E67" s="31"/>
      <c r="F67" s="32" t="n">
        <v>351871.436316676</v>
      </c>
      <c r="G67" s="31"/>
      <c r="H67" s="32"/>
      <c r="I67" s="32" t="n">
        <v>139776.359556379</v>
      </c>
      <c r="J67" s="31"/>
      <c r="K67" s="32"/>
      <c r="L67" s="32" t="n">
        <v>68547.7697753479</v>
      </c>
      <c r="M67" s="31"/>
      <c r="N67" s="40"/>
    </row>
    <row r="68" customFormat="false" ht="18.95" hidden="false" customHeight="true" outlineLevel="0" collapsed="false">
      <c r="A68" s="35" t="s">
        <v>49</v>
      </c>
      <c r="B68" s="25"/>
      <c r="C68" s="31" t="n">
        <v>599007.868219175</v>
      </c>
      <c r="D68" s="31" t="n">
        <v>1679427.575</v>
      </c>
      <c r="E68" s="31" t="n">
        <v>6515662.862</v>
      </c>
      <c r="F68" s="32" t="n">
        <v>372601.917081798</v>
      </c>
      <c r="G68" s="31" t="n">
        <v>1059652.67</v>
      </c>
      <c r="H68" s="32" t="n">
        <v>4241260.194</v>
      </c>
      <c r="I68" s="32" t="n">
        <v>145862.321651343</v>
      </c>
      <c r="J68" s="31" t="n">
        <v>416954.1509</v>
      </c>
      <c r="K68" s="32" t="n">
        <v>1610364.3309</v>
      </c>
      <c r="L68" s="32" t="n">
        <v>80543.6294860338</v>
      </c>
      <c r="M68" s="31" t="n">
        <v>202820.7541</v>
      </c>
      <c r="N68" s="40" t="n">
        <v>664038.3371</v>
      </c>
    </row>
    <row r="69" customFormat="false" ht="24.95" hidden="false" customHeight="true" outlineLevel="0" collapsed="false">
      <c r="A69" s="44" t="s">
        <v>72</v>
      </c>
      <c r="B69" s="28"/>
      <c r="C69" s="29" t="n">
        <v>623586.171393635</v>
      </c>
      <c r="D69" s="29"/>
      <c r="E69" s="29"/>
      <c r="F69" s="30" t="n">
        <v>406524.506818028</v>
      </c>
      <c r="G69" s="29"/>
      <c r="H69" s="30"/>
      <c r="I69" s="30" t="n">
        <v>131764.698369839</v>
      </c>
      <c r="J69" s="29"/>
      <c r="K69" s="30"/>
      <c r="L69" s="30" t="n">
        <v>85296.9662057674</v>
      </c>
      <c r="M69" s="29"/>
      <c r="N69" s="42"/>
    </row>
    <row r="70" customFormat="false" ht="18.95" hidden="false" customHeight="true" outlineLevel="0" collapsed="false">
      <c r="A70" s="35" t="s">
        <v>27</v>
      </c>
      <c r="B70" s="25"/>
      <c r="C70" s="31" t="n">
        <v>541507.668180363</v>
      </c>
      <c r="D70" s="31"/>
      <c r="E70" s="31"/>
      <c r="F70" s="32" t="n">
        <v>350312.830184959</v>
      </c>
      <c r="G70" s="31"/>
      <c r="H70" s="32"/>
      <c r="I70" s="32" t="n">
        <v>135592.376379962</v>
      </c>
      <c r="J70" s="31"/>
      <c r="K70" s="32"/>
      <c r="L70" s="32" t="n">
        <v>55602.4616154419</v>
      </c>
      <c r="M70" s="31"/>
      <c r="N70" s="40"/>
    </row>
    <row r="71" customFormat="false" ht="18.95" hidden="false" customHeight="true" outlineLevel="0" collapsed="false">
      <c r="A71" s="35" t="s">
        <v>28</v>
      </c>
      <c r="B71" s="25"/>
      <c r="C71" s="31" t="n">
        <v>551407.160093002</v>
      </c>
      <c r="D71" s="31" t="n">
        <v>1716500.999667</v>
      </c>
      <c r="E71" s="31"/>
      <c r="F71" s="32" t="n">
        <v>355510.151644013</v>
      </c>
      <c r="G71" s="31" t="n">
        <v>1112347.488647</v>
      </c>
      <c r="H71" s="32"/>
      <c r="I71" s="32" t="n">
        <v>143981.448410199</v>
      </c>
      <c r="J71" s="31" t="n">
        <v>411338.52316</v>
      </c>
      <c r="K71" s="32"/>
      <c r="L71" s="32" t="n">
        <v>51915.5600387907</v>
      </c>
      <c r="M71" s="31" t="n">
        <v>192814.98786</v>
      </c>
      <c r="N71" s="40"/>
    </row>
    <row r="72" customFormat="false" ht="18.95" hidden="false" customHeight="true" outlineLevel="0" collapsed="false">
      <c r="A72" s="35" t="s">
        <v>29</v>
      </c>
      <c r="B72" s="25"/>
      <c r="C72" s="31" t="n">
        <v>525785.545779076</v>
      </c>
      <c r="D72" s="31"/>
      <c r="E72" s="31"/>
      <c r="F72" s="32" t="n">
        <v>323491.875095828</v>
      </c>
      <c r="G72" s="31"/>
      <c r="H72" s="32"/>
      <c r="I72" s="32" t="n">
        <v>133926.385357414</v>
      </c>
      <c r="J72" s="31"/>
      <c r="K72" s="32"/>
      <c r="L72" s="32" t="n">
        <v>68367.2853258333</v>
      </c>
      <c r="M72" s="31"/>
      <c r="N72" s="40"/>
    </row>
    <row r="73" customFormat="false" ht="18.95" hidden="false" customHeight="true" outlineLevel="0" collapsed="false">
      <c r="A73" s="35" t="s">
        <v>30</v>
      </c>
      <c r="B73" s="25"/>
      <c r="C73" s="31" t="n">
        <v>535393.840067703</v>
      </c>
      <c r="D73" s="31"/>
      <c r="E73" s="31"/>
      <c r="F73" s="32" t="n">
        <v>340826.995688034</v>
      </c>
      <c r="G73" s="31"/>
      <c r="H73" s="32"/>
      <c r="I73" s="32" t="n">
        <v>132126.134871555</v>
      </c>
      <c r="J73" s="31"/>
      <c r="K73" s="32"/>
      <c r="L73" s="32" t="n">
        <v>62440.709508114</v>
      </c>
      <c r="M73" s="31"/>
      <c r="N73" s="40"/>
    </row>
    <row r="74" customFormat="false" ht="18.95" hidden="false" customHeight="true" outlineLevel="0" collapsed="false">
      <c r="A74" s="35" t="s">
        <v>31</v>
      </c>
      <c r="B74" s="25"/>
      <c r="C74" s="31" t="n">
        <v>551549.846790221</v>
      </c>
      <c r="D74" s="31" t="n">
        <v>1612729.232637</v>
      </c>
      <c r="E74" s="31"/>
      <c r="F74" s="32" t="n">
        <v>344746.007476138</v>
      </c>
      <c r="G74" s="31" t="n">
        <v>1009064.87826</v>
      </c>
      <c r="H74" s="32"/>
      <c r="I74" s="32" t="n">
        <v>144574.793228031</v>
      </c>
      <c r="J74" s="31" t="n">
        <v>410627.313457</v>
      </c>
      <c r="K74" s="32"/>
      <c r="L74" s="32" t="n">
        <v>62229.0460860526</v>
      </c>
      <c r="M74" s="31" t="n">
        <v>193037.04092</v>
      </c>
      <c r="N74" s="40"/>
    </row>
    <row r="75" customFormat="false" ht="18.95" hidden="false" customHeight="true" outlineLevel="0" collapsed="false">
      <c r="A75" s="35" t="s">
        <v>32</v>
      </c>
      <c r="B75" s="25"/>
      <c r="C75" s="31" t="n">
        <v>591859.770284723</v>
      </c>
      <c r="D75" s="31"/>
      <c r="E75" s="31"/>
      <c r="F75" s="32" t="n">
        <v>378948.332328836</v>
      </c>
      <c r="G75" s="31"/>
      <c r="H75" s="32"/>
      <c r="I75" s="32" t="n">
        <v>142546.386177473</v>
      </c>
      <c r="J75" s="31"/>
      <c r="K75" s="32"/>
      <c r="L75" s="32" t="n">
        <v>70365.0517784145</v>
      </c>
      <c r="M75" s="31"/>
      <c r="N75" s="40"/>
    </row>
    <row r="76" customFormat="false" ht="18.95" hidden="false" customHeight="true" outlineLevel="0" collapsed="false">
      <c r="A76" s="35" t="s">
        <v>64</v>
      </c>
      <c r="B76" s="25"/>
      <c r="C76" s="31" t="n">
        <v>596434.989674038</v>
      </c>
      <c r="D76" s="31"/>
      <c r="E76" s="31"/>
      <c r="F76" s="32" t="n">
        <v>357655.37308019</v>
      </c>
      <c r="G76" s="31"/>
      <c r="H76" s="32"/>
      <c r="I76" s="32" t="n">
        <v>151084.660887189</v>
      </c>
      <c r="J76" s="31"/>
      <c r="K76" s="32"/>
      <c r="L76" s="32" t="n">
        <v>87694.9557066588</v>
      </c>
      <c r="M76" s="31"/>
      <c r="N76" s="40"/>
    </row>
    <row r="77" customFormat="false" ht="18.95" hidden="false" customHeight="true" outlineLevel="0" collapsed="false">
      <c r="A77" s="35" t="s">
        <v>65</v>
      </c>
      <c r="B77" s="25"/>
      <c r="C77" s="31" t="n">
        <v>557629.541451239</v>
      </c>
      <c r="D77" s="31" t="n">
        <v>1745924.30141</v>
      </c>
      <c r="E77" s="31"/>
      <c r="F77" s="32" t="n">
        <v>330082.330300974</v>
      </c>
      <c r="G77" s="31" t="n">
        <v>1066686.03571</v>
      </c>
      <c r="H77" s="32"/>
      <c r="I77" s="32" t="n">
        <v>138713.015635339</v>
      </c>
      <c r="J77" s="31" t="n">
        <v>432344.0627</v>
      </c>
      <c r="K77" s="32"/>
      <c r="L77" s="32" t="n">
        <v>88834.1955149267</v>
      </c>
      <c r="M77" s="31" t="n">
        <v>246894.203</v>
      </c>
      <c r="N77" s="40"/>
    </row>
    <row r="78" customFormat="false" ht="18.95" hidden="false" customHeight="true" outlineLevel="0" collapsed="false">
      <c r="A78" s="35" t="s">
        <v>71</v>
      </c>
      <c r="B78" s="25"/>
      <c r="C78" s="31" t="n">
        <v>578714.258154097</v>
      </c>
      <c r="D78" s="31"/>
      <c r="E78" s="31"/>
      <c r="F78" s="32" t="n">
        <v>339087.790025033</v>
      </c>
      <c r="G78" s="31"/>
      <c r="H78" s="32"/>
      <c r="I78" s="32" t="n">
        <v>148818.018948503</v>
      </c>
      <c r="J78" s="31"/>
      <c r="K78" s="32"/>
      <c r="L78" s="32" t="n">
        <v>90808.4491805611</v>
      </c>
      <c r="M78" s="31"/>
      <c r="N78" s="40"/>
    </row>
    <row r="79" customFormat="false" ht="18.95" hidden="false" customHeight="true" outlineLevel="0" collapsed="false">
      <c r="A79" s="35" t="s">
        <v>56</v>
      </c>
      <c r="B79" s="25"/>
      <c r="C79" s="31" t="n">
        <v>548285.792592336</v>
      </c>
      <c r="D79" s="31"/>
      <c r="E79" s="31"/>
      <c r="F79" s="32" t="n">
        <v>329409.126129259</v>
      </c>
      <c r="G79" s="31"/>
      <c r="H79" s="32"/>
      <c r="I79" s="32" t="n">
        <v>144485.452858465</v>
      </c>
      <c r="J79" s="31"/>
      <c r="K79" s="32"/>
      <c r="L79" s="32" t="n">
        <v>74391.2136046114</v>
      </c>
      <c r="M79" s="31"/>
      <c r="N79" s="40"/>
    </row>
    <row r="80" customFormat="false" ht="18.95" hidden="false" customHeight="true" outlineLevel="0" collapsed="false">
      <c r="A80" s="35" t="s">
        <v>49</v>
      </c>
      <c r="B80" s="25"/>
      <c r="C80" s="31" t="n">
        <v>576025.469863568</v>
      </c>
      <c r="D80" s="31" t="n">
        <v>1703025.52061</v>
      </c>
      <c r="E80" s="31" t="n">
        <v>6778180.054324</v>
      </c>
      <c r="F80" s="32" t="n">
        <v>346998.769185708</v>
      </c>
      <c r="G80" s="31" t="n">
        <v>1015495.68534</v>
      </c>
      <c r="H80" s="32" t="n">
        <v>4203594.087957</v>
      </c>
      <c r="I80" s="32" t="n">
        <v>156127.090773032</v>
      </c>
      <c r="J80" s="31" t="n">
        <v>449430.56258</v>
      </c>
      <c r="K80" s="32" t="n">
        <v>1703740.461897</v>
      </c>
      <c r="L80" s="32" t="n">
        <v>72899.6099048276</v>
      </c>
      <c r="M80" s="31" t="n">
        <v>238099.27269</v>
      </c>
      <c r="N80" s="40" t="n">
        <v>870845.50447</v>
      </c>
    </row>
    <row r="81" customFormat="false" ht="24.95" hidden="false" customHeight="true" outlineLevel="0" collapsed="false">
      <c r="A81" s="44" t="s">
        <v>73</v>
      </c>
      <c r="B81" s="28"/>
      <c r="C81" s="29" t="n">
        <v>651767.41191654</v>
      </c>
      <c r="D81" s="29"/>
      <c r="E81" s="29"/>
      <c r="F81" s="30" t="n">
        <v>431300.771948516</v>
      </c>
      <c r="G81" s="29"/>
      <c r="H81" s="30"/>
      <c r="I81" s="30" t="n">
        <v>151505.530079855</v>
      </c>
      <c r="J81" s="29"/>
      <c r="K81" s="30"/>
      <c r="L81" s="30" t="n">
        <v>68961.109888169</v>
      </c>
      <c r="M81" s="29"/>
      <c r="N81" s="42"/>
    </row>
    <row r="82" customFormat="false" ht="18.95" hidden="false" customHeight="true" outlineLevel="0" collapsed="false">
      <c r="A82" s="35" t="s">
        <v>27</v>
      </c>
      <c r="B82" s="25"/>
      <c r="C82" s="31" t="n">
        <v>574537.619461076</v>
      </c>
      <c r="D82" s="31"/>
      <c r="E82" s="31"/>
      <c r="F82" s="32" t="n">
        <v>357850.327524219</v>
      </c>
      <c r="G82" s="31"/>
      <c r="H82" s="32"/>
      <c r="I82" s="32" t="n">
        <v>140684.982805548</v>
      </c>
      <c r="J82" s="31"/>
      <c r="K82" s="32"/>
      <c r="L82" s="32" t="n">
        <v>76002.309131309</v>
      </c>
      <c r="M82" s="31"/>
      <c r="N82" s="40"/>
    </row>
    <row r="83" customFormat="false" ht="18.95" hidden="false" customHeight="true" outlineLevel="0" collapsed="false">
      <c r="A83" s="35" t="s">
        <v>28</v>
      </c>
      <c r="B83" s="25"/>
      <c r="C83" s="31" t="n">
        <v>588775.420102384</v>
      </c>
      <c r="D83" s="31" t="n">
        <v>1815080.45148</v>
      </c>
      <c r="E83" s="31"/>
      <c r="F83" s="32" t="n">
        <v>376082.971857265</v>
      </c>
      <c r="G83" s="31" t="n">
        <v>1165234.07133</v>
      </c>
      <c r="H83" s="32"/>
      <c r="I83" s="32" t="n">
        <v>148236.969234597</v>
      </c>
      <c r="J83" s="31" t="n">
        <v>440427.48212</v>
      </c>
      <c r="K83" s="32"/>
      <c r="L83" s="32" t="n">
        <v>64455.479010522</v>
      </c>
      <c r="M83" s="31" t="n">
        <v>209418.89803</v>
      </c>
      <c r="N83" s="40"/>
    </row>
    <row r="84" customFormat="false" ht="18.95" hidden="false" customHeight="true" outlineLevel="0" collapsed="false">
      <c r="A84" s="35" t="s">
        <v>29</v>
      </c>
      <c r="B84" s="25"/>
      <c r="C84" s="31" t="n">
        <v>559178.450611</v>
      </c>
      <c r="D84" s="31"/>
      <c r="E84" s="31"/>
      <c r="F84" s="32" t="n">
        <v>353059.19649</v>
      </c>
      <c r="G84" s="31"/>
      <c r="H84" s="32"/>
      <c r="I84" s="32" t="n">
        <v>145146.159783</v>
      </c>
      <c r="J84" s="31"/>
      <c r="K84" s="32"/>
      <c r="L84" s="32" t="n">
        <v>60973.094338</v>
      </c>
      <c r="M84" s="31"/>
      <c r="N84" s="40"/>
    </row>
    <row r="85" customFormat="false" ht="18.95" hidden="false" customHeight="true" outlineLevel="0" collapsed="false">
      <c r="A85" s="35" t="s">
        <v>30</v>
      </c>
      <c r="B85" s="25"/>
      <c r="C85" s="31" t="n">
        <v>576154.349848</v>
      </c>
      <c r="D85" s="31"/>
      <c r="E85" s="31"/>
      <c r="F85" s="32" t="n">
        <v>367039.935951</v>
      </c>
      <c r="G85" s="31"/>
      <c r="H85" s="32"/>
      <c r="I85" s="32" t="n">
        <v>148031.428658</v>
      </c>
      <c r="J85" s="31"/>
      <c r="K85" s="32"/>
      <c r="L85" s="32" t="n">
        <v>61082.985239</v>
      </c>
      <c r="M85" s="31"/>
      <c r="N85" s="40"/>
    </row>
    <row r="86" customFormat="false" ht="18.95" hidden="false" customHeight="true" outlineLevel="0" collapsed="false">
      <c r="A86" s="35" t="s">
        <v>31</v>
      </c>
      <c r="B86" s="25"/>
      <c r="C86" s="31" t="n">
        <v>599356.204497</v>
      </c>
      <c r="D86" s="31" t="n">
        <v>1734689.004956</v>
      </c>
      <c r="E86" s="31"/>
      <c r="F86" s="32" t="n">
        <v>372677.395455</v>
      </c>
      <c r="G86" s="31" t="n">
        <v>1092776.527896</v>
      </c>
      <c r="H86" s="32"/>
      <c r="I86" s="32" t="n">
        <v>158273.73406</v>
      </c>
      <c r="J86" s="31" t="n">
        <v>451451.322501</v>
      </c>
      <c r="K86" s="32"/>
      <c r="L86" s="32" t="n">
        <v>68405.074982</v>
      </c>
      <c r="M86" s="31" t="n">
        <v>190461.154559</v>
      </c>
      <c r="N86" s="43"/>
    </row>
    <row r="87" customFormat="false" ht="18.95" hidden="false" customHeight="true" outlineLevel="0" collapsed="false">
      <c r="A87" s="35" t="s">
        <v>32</v>
      </c>
      <c r="B87" s="25"/>
      <c r="C87" s="31" t="n">
        <v>615358.815484167</v>
      </c>
      <c r="D87" s="31"/>
      <c r="E87" s="31"/>
      <c r="F87" s="32" t="n">
        <v>383760.07487308</v>
      </c>
      <c r="G87" s="31"/>
      <c r="H87" s="32"/>
      <c r="I87" s="32" t="n">
        <v>156043.060535852</v>
      </c>
      <c r="J87" s="31"/>
      <c r="K87" s="32"/>
      <c r="L87" s="32" t="n">
        <v>75555.6800752344</v>
      </c>
      <c r="M87" s="31"/>
      <c r="N87" s="40"/>
    </row>
    <row r="88" customFormat="false" ht="18.95" hidden="false" customHeight="true" outlineLevel="0" collapsed="false">
      <c r="A88" s="35" t="s">
        <v>64</v>
      </c>
      <c r="B88" s="25"/>
      <c r="C88" s="31" t="n">
        <v>602002.031465027</v>
      </c>
      <c r="D88" s="31"/>
      <c r="E88" s="31"/>
      <c r="F88" s="32" t="n">
        <v>376623.729846997</v>
      </c>
      <c r="G88" s="31"/>
      <c r="H88" s="32"/>
      <c r="I88" s="32" t="n">
        <v>158858.93931266</v>
      </c>
      <c r="J88" s="31"/>
      <c r="K88" s="32"/>
      <c r="L88" s="32" t="n">
        <v>66519.3623053691</v>
      </c>
      <c r="M88" s="31"/>
      <c r="N88" s="40"/>
    </row>
    <row r="89" customFormat="false" ht="18.95" hidden="false" customHeight="true" outlineLevel="0" collapsed="false">
      <c r="A89" s="35" t="s">
        <v>65</v>
      </c>
      <c r="B89" s="25"/>
      <c r="C89" s="31" t="n">
        <v>558554.756137807</v>
      </c>
      <c r="D89" s="31" t="n">
        <v>1775915.603087</v>
      </c>
      <c r="E89" s="31"/>
      <c r="F89" s="32" t="n">
        <v>348568.357556923</v>
      </c>
      <c r="G89" s="31" t="n">
        <v>1108952.162277</v>
      </c>
      <c r="H89" s="32"/>
      <c r="I89" s="32" t="n">
        <v>145868.938291488</v>
      </c>
      <c r="J89" s="31" t="n">
        <v>460770.93814</v>
      </c>
      <c r="K89" s="32"/>
      <c r="L89" s="32" t="n">
        <v>64117.4602893966</v>
      </c>
      <c r="M89" s="31" t="n">
        <v>206192.50267</v>
      </c>
      <c r="N89" s="43"/>
    </row>
    <row r="90" customFormat="false" ht="18.95" hidden="false" customHeight="true" outlineLevel="0" collapsed="false">
      <c r="A90" s="35" t="s">
        <v>71</v>
      </c>
      <c r="B90" s="25"/>
      <c r="C90" s="31" t="n">
        <v>554737.668098386</v>
      </c>
      <c r="D90" s="31"/>
      <c r="E90" s="31"/>
      <c r="F90" s="32" t="n">
        <v>345581.157804581</v>
      </c>
      <c r="G90" s="31"/>
      <c r="H90" s="32"/>
      <c r="I90" s="32" t="n">
        <v>156190.179750485</v>
      </c>
      <c r="J90" s="31"/>
      <c r="K90" s="32"/>
      <c r="L90" s="32" t="n">
        <v>52966.3305433196</v>
      </c>
      <c r="M90" s="31"/>
      <c r="N90" s="40"/>
    </row>
    <row r="91" customFormat="false" ht="18.95" hidden="false" customHeight="true" outlineLevel="0" collapsed="false">
      <c r="A91" s="35" t="s">
        <v>56</v>
      </c>
      <c r="B91" s="25"/>
      <c r="C91" s="31" t="n">
        <v>541526.591441845</v>
      </c>
      <c r="D91" s="31"/>
      <c r="E91" s="31"/>
      <c r="F91" s="32" t="n">
        <v>357616.814817473</v>
      </c>
      <c r="G91" s="31"/>
      <c r="H91" s="32"/>
      <c r="I91" s="32" t="n">
        <v>139431.236331082</v>
      </c>
      <c r="J91" s="31"/>
      <c r="K91" s="32"/>
      <c r="L91" s="32" t="n">
        <v>44478.54029329</v>
      </c>
      <c r="M91" s="31"/>
      <c r="N91" s="40"/>
    </row>
    <row r="92" customFormat="false" ht="18.95" hidden="false" customHeight="true" outlineLevel="0" collapsed="false">
      <c r="A92" s="35" t="s">
        <v>49</v>
      </c>
      <c r="B92" s="25"/>
      <c r="C92" s="31" t="n">
        <v>564497.399299769</v>
      </c>
      <c r="D92" s="31" t="n">
        <v>1660761.65884</v>
      </c>
      <c r="E92" s="31" t="n">
        <v>6986446.718363</v>
      </c>
      <c r="F92" s="32" t="n">
        <v>347525.532457946</v>
      </c>
      <c r="G92" s="31" t="n">
        <v>1050723.50508</v>
      </c>
      <c r="H92" s="32" t="n">
        <v>4417686.266583</v>
      </c>
      <c r="I92" s="32" t="n">
        <v>150292.323678433</v>
      </c>
      <c r="J92" s="31" t="n">
        <v>445913.73976</v>
      </c>
      <c r="K92" s="32" t="n">
        <v>1798563.482521</v>
      </c>
      <c r="L92" s="32" t="n">
        <v>66679.5431633903</v>
      </c>
      <c r="M92" s="31" t="n">
        <v>164124.414</v>
      </c>
      <c r="N92" s="40" t="n">
        <v>770196.969259</v>
      </c>
    </row>
    <row r="93" customFormat="false" ht="24.95" hidden="false" customHeight="true" outlineLevel="0" collapsed="false">
      <c r="A93" s="44" t="s">
        <v>74</v>
      </c>
      <c r="B93" s="28" t="s">
        <v>75</v>
      </c>
      <c r="C93" s="29" t="n">
        <v>544530</v>
      </c>
      <c r="D93" s="29"/>
      <c r="E93" s="29"/>
      <c r="F93" s="30" t="n">
        <v>356500</v>
      </c>
      <c r="G93" s="29"/>
      <c r="H93" s="30"/>
      <c r="I93" s="30" t="n">
        <v>140000</v>
      </c>
      <c r="J93" s="29"/>
      <c r="K93" s="30"/>
      <c r="L93" s="30" t="n">
        <v>48030</v>
      </c>
      <c r="M93" s="29"/>
      <c r="N93" s="42"/>
    </row>
    <row r="94" customFormat="false" ht="18.95" hidden="false" customHeight="true" outlineLevel="0" collapsed="false">
      <c r="A94" s="45" t="s">
        <v>27</v>
      </c>
      <c r="B94" s="46" t="s">
        <v>75</v>
      </c>
      <c r="C94" s="47" t="n">
        <v>469400</v>
      </c>
      <c r="D94" s="47"/>
      <c r="E94" s="47"/>
      <c r="F94" s="32" t="n">
        <v>314300</v>
      </c>
      <c r="G94" s="47"/>
      <c r="H94" s="32"/>
      <c r="I94" s="32" t="n">
        <v>128500</v>
      </c>
      <c r="J94" s="47"/>
      <c r="K94" s="32"/>
      <c r="L94" s="32" t="n">
        <v>26600</v>
      </c>
      <c r="M94" s="47"/>
      <c r="N94" s="48"/>
    </row>
    <row r="95" customFormat="false" ht="18.95" hidden="false" customHeight="true" outlineLevel="0" collapsed="false">
      <c r="A95" s="45" t="s">
        <v>28</v>
      </c>
      <c r="B95" s="46" t="s">
        <v>75</v>
      </c>
      <c r="C95" s="47" t="n">
        <v>460050</v>
      </c>
      <c r="D95" s="47" t="n">
        <v>1473980</v>
      </c>
      <c r="E95" s="47"/>
      <c r="F95" s="32" t="n">
        <v>333700</v>
      </c>
      <c r="G95" s="47" t="n">
        <v>1004500</v>
      </c>
      <c r="H95" s="32"/>
      <c r="I95" s="32" t="n">
        <v>116100</v>
      </c>
      <c r="J95" s="47" t="n">
        <v>384600</v>
      </c>
      <c r="K95" s="32"/>
      <c r="L95" s="32" t="n">
        <v>10250</v>
      </c>
      <c r="M95" s="47" t="n">
        <v>84880</v>
      </c>
      <c r="N95" s="48"/>
    </row>
    <row r="96" customFormat="false" ht="18.95" hidden="false" customHeight="true" outlineLevel="0" collapsed="false">
      <c r="A96" s="45" t="s">
        <v>29</v>
      </c>
      <c r="B96" s="46" t="s">
        <v>75</v>
      </c>
      <c r="C96" s="47" t="n">
        <v>430330</v>
      </c>
      <c r="D96" s="47"/>
      <c r="E96" s="47"/>
      <c r="F96" s="32" t="n">
        <v>324000</v>
      </c>
      <c r="G96" s="47"/>
      <c r="H96" s="32"/>
      <c r="I96" s="32" t="n">
        <v>98600</v>
      </c>
      <c r="J96" s="47"/>
      <c r="K96" s="32"/>
      <c r="L96" s="32" t="n">
        <v>7730</v>
      </c>
      <c r="M96" s="47"/>
      <c r="N96" s="48"/>
    </row>
    <row r="97" customFormat="false" ht="18.95" hidden="false" customHeight="true" outlineLevel="0" collapsed="false">
      <c r="A97" s="45" t="s">
        <v>30</v>
      </c>
      <c r="B97" s="46" t="s">
        <v>75</v>
      </c>
      <c r="C97" s="47" t="n">
        <v>510400</v>
      </c>
      <c r="D97" s="47"/>
      <c r="E97" s="47"/>
      <c r="F97" s="32" t="n">
        <v>368200</v>
      </c>
      <c r="G97" s="47"/>
      <c r="H97" s="32"/>
      <c r="I97" s="32" t="n">
        <v>112200</v>
      </c>
      <c r="J97" s="47"/>
      <c r="K97" s="32"/>
      <c r="L97" s="32" t="n">
        <v>30000</v>
      </c>
      <c r="M97" s="47"/>
      <c r="N97" s="48"/>
    </row>
    <row r="98" customFormat="false" ht="18.95" hidden="false" customHeight="true" outlineLevel="0" collapsed="false">
      <c r="A98" s="45" t="s">
        <v>31</v>
      </c>
      <c r="B98" s="46" t="s">
        <v>75</v>
      </c>
      <c r="C98" s="47" t="n">
        <v>622500</v>
      </c>
      <c r="D98" s="47" t="n">
        <v>1563230</v>
      </c>
      <c r="E98" s="47"/>
      <c r="F98" s="32" t="n">
        <v>348000</v>
      </c>
      <c r="G98" s="47" t="n">
        <v>1040200</v>
      </c>
      <c r="H98" s="32"/>
      <c r="I98" s="32" t="n">
        <v>118000</v>
      </c>
      <c r="J98" s="47" t="n">
        <v>328800</v>
      </c>
      <c r="K98" s="32"/>
      <c r="L98" s="32" t="n">
        <v>156500</v>
      </c>
      <c r="M98" s="47" t="n">
        <v>194230</v>
      </c>
      <c r="N98" s="48"/>
    </row>
    <row r="99" customFormat="false" ht="18.95" hidden="false" customHeight="true" outlineLevel="0" collapsed="false">
      <c r="A99" s="45" t="s">
        <v>32</v>
      </c>
      <c r="B99" s="46" t="s">
        <v>75</v>
      </c>
      <c r="C99" s="47" t="n">
        <v>689100</v>
      </c>
      <c r="D99" s="47"/>
      <c r="E99" s="47"/>
      <c r="F99" s="32" t="n">
        <v>501500</v>
      </c>
      <c r="G99" s="47"/>
      <c r="H99" s="32"/>
      <c r="I99" s="32" t="n">
        <v>113700</v>
      </c>
      <c r="J99" s="47"/>
      <c r="K99" s="32"/>
      <c r="L99" s="32" t="n">
        <v>73900</v>
      </c>
      <c r="M99" s="47"/>
      <c r="N99" s="48"/>
    </row>
    <row r="100" customFormat="false" ht="18.95" hidden="false" customHeight="true" outlineLevel="0" collapsed="false">
      <c r="A100" s="45" t="s">
        <v>64</v>
      </c>
      <c r="B100" s="46" t="s">
        <v>75</v>
      </c>
      <c r="C100" s="47" t="n">
        <v>629700</v>
      </c>
      <c r="D100" s="47"/>
      <c r="E100" s="47"/>
      <c r="F100" s="32" t="n">
        <v>426400</v>
      </c>
      <c r="G100" s="47"/>
      <c r="H100" s="32"/>
      <c r="I100" s="32" t="n">
        <v>115300</v>
      </c>
      <c r="J100" s="47"/>
      <c r="K100" s="32"/>
      <c r="L100" s="32" t="n">
        <v>88000</v>
      </c>
      <c r="M100" s="47"/>
      <c r="N100" s="49"/>
    </row>
    <row r="101" customFormat="false" ht="24.95" hidden="false" customHeight="true" outlineLevel="0" collapsed="false">
      <c r="A101" s="50" t="s">
        <v>65</v>
      </c>
      <c r="B101" s="46" t="s">
        <v>75</v>
      </c>
      <c r="C101" s="51" t="n">
        <v>647800</v>
      </c>
      <c r="D101" s="51" t="n">
        <v>1966600</v>
      </c>
      <c r="E101" s="51"/>
      <c r="F101" s="52" t="n">
        <v>436600</v>
      </c>
      <c r="G101" s="51" t="n">
        <v>1364500</v>
      </c>
      <c r="H101" s="52"/>
      <c r="I101" s="52" t="n">
        <v>108000</v>
      </c>
      <c r="J101" s="51" t="n">
        <v>337000</v>
      </c>
      <c r="K101" s="52"/>
      <c r="L101" s="52" t="n">
        <v>103200</v>
      </c>
      <c r="M101" s="51" t="n">
        <v>265100</v>
      </c>
      <c r="N101" s="49"/>
    </row>
    <row r="102" customFormat="false" ht="3" hidden="false" customHeight="true" outlineLevel="0" collapsed="false">
      <c r="A102" s="53" t="s">
        <v>28</v>
      </c>
      <c r="B102" s="53"/>
      <c r="C102" s="54"/>
      <c r="D102" s="54"/>
      <c r="E102" s="54"/>
      <c r="F102" s="54"/>
      <c r="G102" s="54"/>
      <c r="H102" s="54"/>
      <c r="I102" s="54"/>
      <c r="J102" s="54"/>
      <c r="K102" s="54"/>
      <c r="L102" s="54"/>
      <c r="M102" s="54"/>
      <c r="N102" s="53"/>
    </row>
    <row r="103" customFormat="false" ht="18" hidden="false" customHeight="true" outlineLevel="0" collapsed="false">
      <c r="A103" s="25" t="s">
        <v>76</v>
      </c>
    </row>
    <row r="104" customFormat="false" ht="15" hidden="false" customHeight="false" outlineLevel="0" collapsed="false">
      <c r="C104" s="55"/>
      <c r="E104" s="56"/>
      <c r="F104" s="57"/>
      <c r="I104" s="58"/>
      <c r="L104" s="58"/>
    </row>
    <row r="105" customFormat="false" ht="15" hidden="false" customHeight="false" outlineLevel="0" collapsed="false">
      <c r="C105" s="59"/>
      <c r="D105" s="59"/>
      <c r="E105" s="60"/>
    </row>
    <row r="106" customFormat="false" ht="15" hidden="false" customHeight="false" outlineLevel="0" collapsed="false">
      <c r="C106" s="60"/>
      <c r="I106" s="59"/>
    </row>
    <row r="107" customFormat="false" ht="15" hidden="false" customHeight="false" outlineLevel="0" collapsed="false">
      <c r="C107" s="61"/>
      <c r="D107" s="58"/>
    </row>
    <row r="108" customFormat="false" ht="15" hidden="false" customHeight="false" outlineLevel="0" collapsed="false">
      <c r="P108" s="58"/>
    </row>
    <row r="110" customFormat="false" ht="15" hidden="false" customHeight="false" outlineLevel="0" collapsed="false">
      <c r="E110" s="59"/>
    </row>
  </sheetData>
  <mergeCells count="5">
    <mergeCell ref="C4:E4"/>
    <mergeCell ref="F4:K4"/>
    <mergeCell ref="L4:N4"/>
    <mergeCell ref="F5:H5"/>
    <mergeCell ref="I5:K5"/>
  </mergeCells>
  <printOptions headings="false" gridLines="false" gridLinesSet="true" horizontalCentered="true" verticalCentered="true"/>
  <pageMargins left="0.39375" right="0.196527777777778" top="0.393055555555556" bottom="0.984027777777778" header="0.19652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ANEXO II
HOJA Nº 1/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true" showRowColHeaders="true" showZeros="true" rightToLeft="false" tabSelected="false" showOutlineSymbols="true" defaultGridColor="true" view="normal" topLeftCell="G136" colorId="64" zoomScale="100" zoomScaleNormal="100" zoomScalePageLayoutView="100" workbookViewId="0">
      <selection pane="topLeft" activeCell="N144" activeCellId="0" sqref="N144"/>
    </sheetView>
  </sheetViews>
  <sheetFormatPr defaultColWidth="10.90625" defaultRowHeight="15" zeroHeight="false" outlineLevelRow="0" outlineLevelCol="0"/>
  <cols>
    <col collapsed="false" customWidth="true" hidden="false" outlineLevel="0" max="1" min="1" style="4" width="14.66"/>
    <col collapsed="false" customWidth="true" hidden="false" outlineLevel="0" max="2" min="2" style="4" width="2.55"/>
    <col collapsed="false" customWidth="true" hidden="false" outlineLevel="0" max="3" min="3" style="4" width="8.66"/>
    <col collapsed="false" customWidth="true" hidden="false" outlineLevel="0" max="4" min="4" style="4" width="8.22"/>
    <col collapsed="false" customWidth="true" hidden="false" outlineLevel="0" max="5" min="5" style="4" width="8.44"/>
    <col collapsed="false" customWidth="true" hidden="false" outlineLevel="0" max="6" min="6" style="4" width="7.77"/>
    <col collapsed="false" customWidth="true" hidden="false" outlineLevel="0" max="7" min="7" style="4" width="8.55"/>
    <col collapsed="false" customWidth="true" hidden="false" outlineLevel="0" max="8" min="8" style="4" width="8.66"/>
    <col collapsed="false" customWidth="true" hidden="false" outlineLevel="0" max="9" min="9" style="4" width="9.44"/>
    <col collapsed="false" customWidth="true" hidden="false" outlineLevel="0" max="10" min="10" style="4" width="8.99"/>
  </cols>
  <sheetData>
    <row r="1" customFormat="false" ht="24" hidden="false" customHeight="true" outlineLevel="0" collapsed="false">
      <c r="A1" s="62" t="s">
        <v>77</v>
      </c>
    </row>
    <row r="2" customFormat="false" ht="20.1" hidden="false" customHeight="true" outlineLevel="0" collapsed="false">
      <c r="A2" s="25" t="s">
        <v>78</v>
      </c>
      <c r="B2" s="63"/>
      <c r="C2" s="63"/>
      <c r="D2" s="64"/>
      <c r="E2" s="6"/>
      <c r="F2" s="6"/>
      <c r="G2" s="7"/>
      <c r="H2" s="7"/>
      <c r="I2" s="65" t="s">
        <v>79</v>
      </c>
      <c r="J2" s="65"/>
    </row>
    <row r="3" customFormat="false" ht="21" hidden="false" customHeight="true" outlineLevel="0" collapsed="false">
      <c r="A3" s="66" t="s">
        <v>15</v>
      </c>
      <c r="B3" s="67"/>
      <c r="C3" s="68" t="s">
        <v>16</v>
      </c>
      <c r="D3" s="68"/>
      <c r="E3" s="69" t="s">
        <v>17</v>
      </c>
      <c r="F3" s="69"/>
      <c r="G3" s="69"/>
      <c r="H3" s="69"/>
      <c r="I3" s="70" t="s">
        <v>18</v>
      </c>
      <c r="J3" s="70"/>
    </row>
    <row r="4" customFormat="false" ht="22.5" hidden="false" customHeight="true" outlineLevel="0" collapsed="false">
      <c r="A4" s="71"/>
      <c r="B4" s="72"/>
      <c r="C4" s="71"/>
      <c r="D4" s="72"/>
      <c r="E4" s="73" t="s">
        <v>19</v>
      </c>
      <c r="F4" s="73"/>
      <c r="G4" s="74" t="s">
        <v>80</v>
      </c>
      <c r="H4" s="75"/>
      <c r="I4" s="71"/>
      <c r="J4" s="76"/>
    </row>
    <row r="5" customFormat="false" ht="20.1" hidden="false" customHeight="true" outlineLevel="0" collapsed="false">
      <c r="A5" s="25"/>
      <c r="B5" s="25"/>
      <c r="C5" s="77" t="s">
        <v>81</v>
      </c>
      <c r="D5" s="78" t="s">
        <v>82</v>
      </c>
      <c r="E5" s="77" t="s">
        <v>81</v>
      </c>
      <c r="F5" s="78" t="s">
        <v>82</v>
      </c>
      <c r="G5" s="77" t="s">
        <v>81</v>
      </c>
      <c r="H5" s="78" t="s">
        <v>82</v>
      </c>
      <c r="I5" s="77" t="s">
        <v>81</v>
      </c>
      <c r="J5" s="78" t="s">
        <v>82</v>
      </c>
    </row>
    <row r="6" customFormat="false" ht="12" hidden="false" customHeight="true" outlineLevel="0" collapsed="false">
      <c r="A6" s="79"/>
      <c r="B6" s="79"/>
      <c r="C6" s="79"/>
      <c r="D6" s="79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81" t="s">
        <v>26</v>
      </c>
      <c r="B7" s="82"/>
      <c r="C7" s="83" t="n">
        <v>1137.79974814193</v>
      </c>
      <c r="D7" s="82"/>
      <c r="E7" s="83" t="n">
        <v>860.597396392846</v>
      </c>
      <c r="F7" s="83"/>
      <c r="G7" s="83" t="n">
        <v>225.441084118368</v>
      </c>
      <c r="H7" s="83"/>
      <c r="I7" s="83" t="n">
        <v>51.7612676307173</v>
      </c>
      <c r="J7" s="83"/>
      <c r="K7" s="84"/>
    </row>
    <row r="8" customFormat="false" ht="15" hidden="false" customHeight="true" outlineLevel="0" collapsed="false">
      <c r="A8" s="85" t="s">
        <v>27</v>
      </c>
      <c r="B8" s="85"/>
      <c r="C8" s="86" t="n">
        <v>829.354181781785</v>
      </c>
      <c r="D8" s="86" t="n">
        <v>-27.108950135017</v>
      </c>
      <c r="E8" s="86" t="n">
        <v>612.289974105372</v>
      </c>
      <c r="F8" s="86" t="n">
        <v>-28.852913491052</v>
      </c>
      <c r="G8" s="86" t="n">
        <v>189.188536682578</v>
      </c>
      <c r="H8" s="86" t="n">
        <v>-16.0807190834636</v>
      </c>
      <c r="I8" s="86" t="n">
        <v>27.8756709938351</v>
      </c>
      <c r="J8" s="86" t="n">
        <v>-46.1456948993025</v>
      </c>
      <c r="K8" s="84"/>
    </row>
    <row r="9" customFormat="false" ht="15" hidden="false" customHeight="true" outlineLevel="0" collapsed="false">
      <c r="A9" s="85" t="s">
        <v>28</v>
      </c>
      <c r="B9" s="85"/>
      <c r="C9" s="86" t="n">
        <v>971.673360319514</v>
      </c>
      <c r="D9" s="86" t="n">
        <v>17.1602412653144</v>
      </c>
      <c r="E9" s="86" t="n">
        <v>746.94773481829</v>
      </c>
      <c r="F9" s="86" t="n">
        <v>21.9924817337846</v>
      </c>
      <c r="G9" s="86" t="n">
        <v>199.055662761819</v>
      </c>
      <c r="H9" s="86" t="n">
        <v>5.21549891566392</v>
      </c>
      <c r="I9" s="86" t="n">
        <v>25.6699627394053</v>
      </c>
      <c r="J9" s="86" t="n">
        <v>-7.91266425449496</v>
      </c>
      <c r="K9" s="84"/>
    </row>
    <row r="10" customFormat="false" ht="15" hidden="false" customHeight="true" outlineLevel="0" collapsed="false">
      <c r="A10" s="85" t="s">
        <v>29</v>
      </c>
      <c r="B10" s="85"/>
      <c r="C10" s="86" t="n">
        <v>743.678669000285</v>
      </c>
      <c r="D10" s="86" t="n">
        <v>-23.4641290612576</v>
      </c>
      <c r="E10" s="86" t="n">
        <v>553.285764823534</v>
      </c>
      <c r="F10" s="86" t="n">
        <v>-25.9271112244377</v>
      </c>
      <c r="G10" s="86" t="n">
        <v>167.373733279143</v>
      </c>
      <c r="H10" s="86" t="n">
        <v>-15.9161156447906</v>
      </c>
      <c r="I10" s="86" t="n">
        <v>23.0191708976074</v>
      </c>
      <c r="J10" s="86" t="n">
        <v>-10.3264343182267</v>
      </c>
      <c r="K10" s="84"/>
    </row>
    <row r="11" customFormat="false" ht="15" hidden="false" customHeight="true" outlineLevel="0" collapsed="false">
      <c r="A11" s="85" t="s">
        <v>30</v>
      </c>
      <c r="B11" s="85"/>
      <c r="C11" s="86" t="n">
        <v>840.438607340813</v>
      </c>
      <c r="D11" s="86" t="n">
        <v>13.0109874565316</v>
      </c>
      <c r="E11" s="86" t="n">
        <v>645.2439565919</v>
      </c>
      <c r="F11" s="86" t="n">
        <v>16.6203791268144</v>
      </c>
      <c r="G11" s="86" t="n">
        <v>171.412280503889</v>
      </c>
      <c r="H11" s="86" t="n">
        <v>2.41289188310725</v>
      </c>
      <c r="I11" s="86" t="n">
        <v>23.7823702450232</v>
      </c>
      <c r="J11" s="86" t="n">
        <v>3.31549451025262</v>
      </c>
      <c r="K11" s="84"/>
    </row>
    <row r="12" customFormat="false" ht="15" hidden="false" customHeight="true" outlineLevel="0" collapsed="false">
      <c r="A12" s="85" t="s">
        <v>31</v>
      </c>
      <c r="B12" s="85"/>
      <c r="C12" s="86" t="n">
        <v>788.645778305828</v>
      </c>
      <c r="D12" s="86" t="n">
        <v>-6.16259517144982</v>
      </c>
      <c r="E12" s="86" t="n">
        <v>591.902698085711</v>
      </c>
      <c r="F12" s="86" t="n">
        <v>-8.26683581632148</v>
      </c>
      <c r="G12" s="86" t="n">
        <v>173.233987921014</v>
      </c>
      <c r="H12" s="86" t="n">
        <v>1.06276365483811</v>
      </c>
      <c r="I12" s="86" t="n">
        <v>23.5090922991027</v>
      </c>
      <c r="J12" s="86" t="n">
        <v>-1.14907783835267</v>
      </c>
      <c r="K12" s="84"/>
    </row>
    <row r="13" customFormat="false" ht="15" hidden="false" customHeight="true" outlineLevel="0" collapsed="false">
      <c r="A13" s="85" t="s">
        <v>32</v>
      </c>
      <c r="B13" s="85"/>
      <c r="C13" s="86" t="n">
        <v>840.586781392733</v>
      </c>
      <c r="D13" s="86" t="n">
        <v>6.5861004415043</v>
      </c>
      <c r="E13" s="86" t="n">
        <v>633.203770439401</v>
      </c>
      <c r="F13" s="86" t="n">
        <v>6.97767935291776</v>
      </c>
      <c r="G13" s="86" t="n">
        <v>177.831454657414</v>
      </c>
      <c r="H13" s="86" t="n">
        <v>2.65390573268805</v>
      </c>
      <c r="I13" s="86" t="n">
        <v>29.551556295918</v>
      </c>
      <c r="J13" s="86" t="n">
        <v>25.7026682269904</v>
      </c>
      <c r="K13" s="84"/>
    </row>
    <row r="14" customFormat="false" ht="15" hidden="false" customHeight="true" outlineLevel="0" collapsed="false">
      <c r="A14" s="87" t="s">
        <v>33</v>
      </c>
      <c r="B14" s="85"/>
      <c r="C14" s="86" t="n">
        <v>864.36553904113</v>
      </c>
      <c r="D14" s="86" t="n">
        <v>2.8288284059141</v>
      </c>
      <c r="E14" s="86" t="n">
        <v>626.298040167767</v>
      </c>
      <c r="F14" s="86" t="n">
        <v>-1.09060157156716</v>
      </c>
      <c r="G14" s="86" t="n">
        <v>208.475070031116</v>
      </c>
      <c r="H14" s="86" t="n">
        <v>17.2318307988516</v>
      </c>
      <c r="I14" s="86" t="n">
        <v>29.5924288422473</v>
      </c>
      <c r="J14" s="86" t="n">
        <v>0.138309285372401</v>
      </c>
      <c r="K14" s="84"/>
    </row>
    <row r="15" customFormat="false" ht="15" hidden="false" customHeight="true" outlineLevel="0" collapsed="false">
      <c r="A15" s="85" t="s">
        <v>34</v>
      </c>
      <c r="B15" s="85"/>
      <c r="C15" s="86" t="n">
        <v>799.190905535273</v>
      </c>
      <c r="D15" s="86" t="n">
        <v>-7.54017028237351</v>
      </c>
      <c r="E15" s="86" t="n">
        <v>591.352518051381</v>
      </c>
      <c r="F15" s="86" t="n">
        <v>-5.57969526888898</v>
      </c>
      <c r="G15" s="86" t="n">
        <v>181.941486913342</v>
      </c>
      <c r="H15" s="86" t="n">
        <v>-12.7274609447614</v>
      </c>
      <c r="I15" s="86" t="n">
        <v>25.8969005705499</v>
      </c>
      <c r="J15" s="86" t="n">
        <v>-12.4880870421205</v>
      </c>
      <c r="K15" s="84"/>
    </row>
    <row r="16" customFormat="false" ht="15" hidden="false" customHeight="true" outlineLevel="0" collapsed="false">
      <c r="A16" s="85" t="s">
        <v>35</v>
      </c>
      <c r="B16" s="85"/>
      <c r="C16" s="86" t="n">
        <v>824.739245650424</v>
      </c>
      <c r="D16" s="86" t="n">
        <v>3.19677563122916</v>
      </c>
      <c r="E16" s="86" t="n">
        <v>630.073661194402</v>
      </c>
      <c r="F16" s="86" t="n">
        <v>6.54789519973878</v>
      </c>
      <c r="G16" s="86" t="n">
        <v>168.894597258442</v>
      </c>
      <c r="H16" s="86" t="n">
        <v>-7.17092614567537</v>
      </c>
      <c r="I16" s="86" t="n">
        <v>25.7709871975797</v>
      </c>
      <c r="J16" s="86" t="n">
        <v>-0.486210203522703</v>
      </c>
      <c r="K16" s="84"/>
    </row>
    <row r="17" customFormat="false" ht="15" hidden="false" customHeight="true" outlineLevel="0" collapsed="false">
      <c r="A17" s="85" t="s">
        <v>36</v>
      </c>
      <c r="B17" s="85"/>
      <c r="C17" s="86" t="n">
        <v>829.784602905344</v>
      </c>
      <c r="D17" s="86" t="n">
        <v>0.611751809014649</v>
      </c>
      <c r="E17" s="86" t="n">
        <v>630.902648539174</v>
      </c>
      <c r="F17" s="86" t="n">
        <v>0.13156990933409</v>
      </c>
      <c r="G17" s="86" t="n">
        <v>175.073799370148</v>
      </c>
      <c r="H17" s="86" t="n">
        <v>3.65861443291217</v>
      </c>
      <c r="I17" s="86" t="n">
        <v>23.8081549960224</v>
      </c>
      <c r="J17" s="86" t="n">
        <v>-7.61644164621568</v>
      </c>
      <c r="K17" s="84"/>
    </row>
    <row r="18" customFormat="false" ht="15" hidden="false" customHeight="true" outlineLevel="0" collapsed="false">
      <c r="A18" s="85" t="s">
        <v>37</v>
      </c>
      <c r="B18" s="85"/>
      <c r="C18" s="86" t="n">
        <v>831.095287898478</v>
      </c>
      <c r="D18" s="86" t="n">
        <v>0.157954846178754</v>
      </c>
      <c r="E18" s="86" t="n">
        <v>591.873955427283</v>
      </c>
      <c r="F18" s="86" t="n">
        <v>-6.18616726403985</v>
      </c>
      <c r="G18" s="86" t="n">
        <v>197.625843304651</v>
      </c>
      <c r="H18" s="86" t="n">
        <v>12.8814500031626</v>
      </c>
      <c r="I18" s="86" t="n">
        <v>41.5954891665442</v>
      </c>
      <c r="J18" s="86" t="n">
        <v>74.7110986697357</v>
      </c>
      <c r="K18" s="84"/>
    </row>
    <row r="19" customFormat="false" ht="24" hidden="false" customHeight="true" outlineLevel="0" collapsed="false">
      <c r="A19" s="81" t="s">
        <v>38</v>
      </c>
      <c r="B19" s="82"/>
      <c r="C19" s="83" t="n">
        <v>975.668248250607</v>
      </c>
      <c r="D19" s="83" t="n">
        <v>17.3954734742508</v>
      </c>
      <c r="E19" s="83" t="n">
        <v>742.046314253848</v>
      </c>
      <c r="F19" s="83" t="n">
        <v>25.3723546119129</v>
      </c>
      <c r="G19" s="83" t="n">
        <v>179.074698640326</v>
      </c>
      <c r="H19" s="83" t="n">
        <v>-9.38700341722399</v>
      </c>
      <c r="I19" s="83" t="n">
        <v>54.5472353564323</v>
      </c>
      <c r="J19" s="83" t="n">
        <v>31.1373815993138</v>
      </c>
      <c r="K19" s="84"/>
    </row>
    <row r="20" customFormat="false" ht="15" hidden="false" customHeight="true" outlineLevel="0" collapsed="false">
      <c r="A20" s="87" t="s">
        <v>39</v>
      </c>
      <c r="B20" s="85"/>
      <c r="C20" s="86" t="n">
        <v>786.985050481754</v>
      </c>
      <c r="D20" s="86" t="n">
        <v>-19.3388683199607</v>
      </c>
      <c r="E20" s="86" t="n">
        <v>547.735826219711</v>
      </c>
      <c r="F20" s="86" t="n">
        <v>-26.1857628427847</v>
      </c>
      <c r="G20" s="86" t="n">
        <v>188.968676237947</v>
      </c>
      <c r="H20" s="86" t="n">
        <v>5.52505612057095</v>
      </c>
      <c r="I20" s="86" t="n">
        <v>50.2805480240961</v>
      </c>
      <c r="J20" s="86" t="n">
        <v>-7.82200473489836</v>
      </c>
      <c r="K20" s="84"/>
    </row>
    <row r="21" customFormat="false" ht="15" hidden="false" customHeight="true" outlineLevel="0" collapsed="false">
      <c r="A21" s="85" t="s">
        <v>40</v>
      </c>
      <c r="B21" s="85"/>
      <c r="C21" s="86" t="n">
        <v>782.746715085639</v>
      </c>
      <c r="D21" s="86" t="n">
        <v>-0.538553482498855</v>
      </c>
      <c r="E21" s="86" t="n">
        <v>549.564465583753</v>
      </c>
      <c r="F21" s="86" t="n">
        <v>0.333854255374007</v>
      </c>
      <c r="G21" s="86" t="n">
        <v>186.052504884526</v>
      </c>
      <c r="H21" s="86" t="n">
        <v>-1.54320356763736</v>
      </c>
      <c r="I21" s="86" t="n">
        <v>47.1297446173597</v>
      </c>
      <c r="J21" s="86" t="n">
        <v>-6.26644603242268</v>
      </c>
      <c r="K21" s="84"/>
    </row>
    <row r="22" customFormat="false" ht="15" hidden="false" customHeight="true" outlineLevel="0" collapsed="false">
      <c r="A22" s="85" t="s">
        <v>41</v>
      </c>
      <c r="B22" s="85"/>
      <c r="C22" s="86" t="n">
        <v>764.345370627092</v>
      </c>
      <c r="D22" s="86" t="n">
        <v>-2.3508683082157</v>
      </c>
      <c r="E22" s="86" t="n">
        <v>560.819871011402</v>
      </c>
      <c r="F22" s="86" t="n">
        <v>2.04805916912648</v>
      </c>
      <c r="G22" s="86" t="n">
        <v>166.18604032798</v>
      </c>
      <c r="H22" s="86" t="n">
        <v>-10.6778807245174</v>
      </c>
      <c r="I22" s="86" t="n">
        <v>37.3394592877096</v>
      </c>
      <c r="J22" s="86" t="n">
        <v>-20.7730498205245</v>
      </c>
      <c r="K22" s="84"/>
    </row>
    <row r="23" customFormat="false" ht="15" hidden="false" customHeight="true" outlineLevel="0" collapsed="false">
      <c r="A23" s="85" t="s">
        <v>42</v>
      </c>
      <c r="B23" s="85"/>
      <c r="C23" s="86" t="n">
        <v>769.43408686635</v>
      </c>
      <c r="D23" s="86" t="n">
        <v>0.66576137369465</v>
      </c>
      <c r="E23" s="86" t="n">
        <v>548.772095180941</v>
      </c>
      <c r="F23" s="86" t="n">
        <v>-2.14824339386088</v>
      </c>
      <c r="G23" s="86" t="n">
        <v>167.387491917359</v>
      </c>
      <c r="H23" s="86" t="n">
        <v>0.722955783173987</v>
      </c>
      <c r="I23" s="86" t="n">
        <v>53.2744997680507</v>
      </c>
      <c r="J23" s="86" t="n">
        <v>42.6761414983482</v>
      </c>
      <c r="K23" s="84"/>
    </row>
    <row r="24" customFormat="false" ht="15" hidden="false" customHeight="true" outlineLevel="0" collapsed="false">
      <c r="A24" s="85" t="s">
        <v>43</v>
      </c>
      <c r="B24" s="85"/>
      <c r="C24" s="86" t="n">
        <v>678.904500720437</v>
      </c>
      <c r="D24" s="86" t="n">
        <v>-11.7657363627611</v>
      </c>
      <c r="E24" s="86" t="n">
        <v>442.458054615572</v>
      </c>
      <c r="F24" s="86" t="n">
        <v>-19.3730770020868</v>
      </c>
      <c r="G24" s="86" t="n">
        <v>186.223710607289</v>
      </c>
      <c r="H24" s="86" t="n">
        <v>11.2530622653874</v>
      </c>
      <c r="I24" s="86" t="n">
        <v>50.2227354975763</v>
      </c>
      <c r="J24" s="86" t="n">
        <v>-5.7283771480939</v>
      </c>
      <c r="K24" s="84"/>
    </row>
    <row r="25" customFormat="false" ht="15" hidden="false" customHeight="true" outlineLevel="0" collapsed="false">
      <c r="A25" s="85" t="s">
        <v>44</v>
      </c>
      <c r="B25" s="85"/>
      <c r="C25" s="86" t="n">
        <v>859.978615311482</v>
      </c>
      <c r="D25" s="86" t="n">
        <v>26.6715148299787</v>
      </c>
      <c r="E25" s="86" t="n">
        <v>613.873774201157</v>
      </c>
      <c r="F25" s="86" t="n">
        <v>38.74168812104</v>
      </c>
      <c r="G25" s="86" t="n">
        <v>182.183994551895</v>
      </c>
      <c r="H25" s="86" t="n">
        <v>-2.16928125973867</v>
      </c>
      <c r="I25" s="86" t="n">
        <v>63.920846558429</v>
      </c>
      <c r="J25" s="86" t="n">
        <v>27.2747211499735</v>
      </c>
      <c r="K25" s="84"/>
    </row>
    <row r="26" customFormat="false" ht="15" hidden="false" customHeight="true" outlineLevel="0" collapsed="false">
      <c r="A26" s="85" t="s">
        <v>45</v>
      </c>
      <c r="B26" s="85"/>
      <c r="C26" s="86" t="n">
        <v>851.5268083</v>
      </c>
      <c r="D26" s="86" t="n">
        <v>-0.98279269519054</v>
      </c>
      <c r="E26" s="86" t="n">
        <v>606.051538053011</v>
      </c>
      <c r="F26" s="86" t="n">
        <v>-1.27424178664832</v>
      </c>
      <c r="G26" s="86" t="n">
        <v>196.975699317628</v>
      </c>
      <c r="H26" s="86" t="n">
        <v>8.11910223074992</v>
      </c>
      <c r="I26" s="86" t="n">
        <v>48.4995709293612</v>
      </c>
      <c r="J26" s="86" t="n">
        <v>-24.1255810261704</v>
      </c>
      <c r="K26" s="84"/>
    </row>
    <row r="27" customFormat="false" ht="15" hidden="false" customHeight="true" outlineLevel="0" collapsed="false">
      <c r="A27" s="85" t="s">
        <v>46</v>
      </c>
      <c r="B27" s="85"/>
      <c r="C27" s="86" t="n">
        <v>823.410588659099</v>
      </c>
      <c r="D27" s="86" t="n">
        <v>-3.30185959700231</v>
      </c>
      <c r="E27" s="86" t="n">
        <v>597.729255912283</v>
      </c>
      <c r="F27" s="86" t="n">
        <v>-1.37319709928701</v>
      </c>
      <c r="G27" s="86" t="n">
        <v>182.75096118182</v>
      </c>
      <c r="H27" s="86" t="n">
        <v>-7.22157006426978</v>
      </c>
      <c r="I27" s="86" t="n">
        <v>42.9303715649964</v>
      </c>
      <c r="J27" s="86" t="n">
        <v>-11.482986875237</v>
      </c>
      <c r="K27" s="84"/>
    </row>
    <row r="28" customFormat="false" ht="15" hidden="false" customHeight="true" outlineLevel="0" collapsed="false">
      <c r="A28" s="85" t="s">
        <v>47</v>
      </c>
      <c r="B28" s="77"/>
      <c r="C28" s="86" t="n">
        <v>840.649946582359</v>
      </c>
      <c r="D28" s="86" t="n">
        <v>2.09365268806339</v>
      </c>
      <c r="E28" s="86" t="n">
        <v>618.190569392695</v>
      </c>
      <c r="F28" s="86" t="n">
        <v>3.42317416757243</v>
      </c>
      <c r="G28" s="86" t="n">
        <v>180.03826214809</v>
      </c>
      <c r="H28" s="86" t="n">
        <v>-1.48436922913425</v>
      </c>
      <c r="I28" s="86" t="n">
        <v>42.4211150415739</v>
      </c>
      <c r="J28" s="86" t="n">
        <v>-1.18623833164698</v>
      </c>
      <c r="K28" s="84"/>
    </row>
    <row r="29" customFormat="false" ht="15" hidden="false" customHeight="true" outlineLevel="0" collapsed="false">
      <c r="A29" s="85" t="s">
        <v>48</v>
      </c>
      <c r="B29" s="77"/>
      <c r="C29" s="86" t="n">
        <v>817.600478560487</v>
      </c>
      <c r="D29" s="86" t="n">
        <v>-2.74186278314519</v>
      </c>
      <c r="E29" s="86" t="n">
        <v>589.792676463953</v>
      </c>
      <c r="F29" s="86" t="n">
        <v>-4.59371176701055</v>
      </c>
      <c r="G29" s="86" t="n">
        <v>187.259112649375</v>
      </c>
      <c r="H29" s="86" t="n">
        <v>4.01073106079267</v>
      </c>
      <c r="I29" s="86" t="n">
        <v>40.5486894471591</v>
      </c>
      <c r="J29" s="86" t="n">
        <v>-4.41389999433021</v>
      </c>
      <c r="K29" s="84"/>
    </row>
    <row r="30" customFormat="false" ht="15" hidden="false" customHeight="true" outlineLevel="0" collapsed="false">
      <c r="A30" s="85" t="s">
        <v>49</v>
      </c>
      <c r="B30" s="77"/>
      <c r="C30" s="86" t="n">
        <v>887.50981291769</v>
      </c>
      <c r="D30" s="86" t="n">
        <v>8.55054958875378</v>
      </c>
      <c r="E30" s="86" t="n">
        <v>616.244645271501</v>
      </c>
      <c r="F30" s="86" t="n">
        <v>4.48496054005594</v>
      </c>
      <c r="G30" s="86" t="n">
        <v>198.859519975706</v>
      </c>
      <c r="H30" s="86" t="n">
        <v>6.19484262325459</v>
      </c>
      <c r="I30" s="86" t="n">
        <v>72.4056476704819</v>
      </c>
      <c r="J30" s="86" t="n">
        <v>78.5647049452416</v>
      </c>
      <c r="K30" s="84"/>
    </row>
    <row r="31" customFormat="false" ht="24" hidden="false" customHeight="true" outlineLevel="0" collapsed="false">
      <c r="A31" s="81" t="s">
        <v>50</v>
      </c>
      <c r="B31" s="88"/>
      <c r="C31" s="83" t="n">
        <v>1099.74591168551</v>
      </c>
      <c r="D31" s="83" t="n">
        <v>23.9136622129392</v>
      </c>
      <c r="E31" s="83" t="n">
        <v>806.695874057625</v>
      </c>
      <c r="F31" s="83" t="n">
        <v>30.9051332530794</v>
      </c>
      <c r="G31" s="83" t="n">
        <v>186.978272638812</v>
      </c>
      <c r="H31" s="83" t="n">
        <v>-5.97469376288629</v>
      </c>
      <c r="I31" s="83" t="n">
        <v>106.071764989077</v>
      </c>
      <c r="J31" s="83" t="n">
        <v>46.4965350103756</v>
      </c>
    </row>
    <row r="32" customFormat="false" ht="15" hidden="false" customHeight="true" outlineLevel="0" collapsed="false">
      <c r="A32" s="87" t="s">
        <v>39</v>
      </c>
      <c r="B32" s="77"/>
      <c r="C32" s="86" t="n">
        <v>850.69705398307</v>
      </c>
      <c r="D32" s="86" t="n">
        <v>-22.6460362394748</v>
      </c>
      <c r="E32" s="86" t="n">
        <v>607.518516646834</v>
      </c>
      <c r="F32" s="86" t="n">
        <v>-24.6905139614689</v>
      </c>
      <c r="G32" s="86" t="n">
        <v>193.703388697428</v>
      </c>
      <c r="H32" s="86" t="n">
        <v>3.59673664950751</v>
      </c>
      <c r="I32" s="86" t="n">
        <v>49.4751486388077</v>
      </c>
      <c r="J32" s="86" t="n">
        <v>-53.3569101599256</v>
      </c>
    </row>
    <row r="33" customFormat="false" ht="15" hidden="false" customHeight="true" outlineLevel="0" collapsed="false">
      <c r="A33" s="87" t="s">
        <v>52</v>
      </c>
      <c r="B33" s="77"/>
      <c r="C33" s="86" t="n">
        <v>877.928585389198</v>
      </c>
      <c r="D33" s="86" t="n">
        <v>3.20108448461485</v>
      </c>
      <c r="E33" s="86" t="n">
        <v>612.271399346271</v>
      </c>
      <c r="F33" s="86" t="n">
        <v>0.782343676645496</v>
      </c>
      <c r="G33" s="86" t="n">
        <v>201.847177457718</v>
      </c>
      <c r="H33" s="86" t="n">
        <v>4.20425724870019</v>
      </c>
      <c r="I33" s="86" t="n">
        <v>63.8100085852087</v>
      </c>
      <c r="J33" s="86" t="n">
        <v>28.97385928247</v>
      </c>
    </row>
    <row r="34" customFormat="false" ht="15" hidden="false" customHeight="true" outlineLevel="0" collapsed="false">
      <c r="A34" s="87" t="s">
        <v>53</v>
      </c>
      <c r="B34" s="77"/>
      <c r="C34" s="86" t="n">
        <v>942.855727548228</v>
      </c>
      <c r="D34" s="86" t="n">
        <v>7.39549243976913</v>
      </c>
      <c r="E34" s="86" t="n">
        <v>666.333283014301</v>
      </c>
      <c r="F34" s="86" t="n">
        <v>8.82972546582333</v>
      </c>
      <c r="G34" s="86" t="n">
        <v>197.773198134842</v>
      </c>
      <c r="H34" s="86" t="n">
        <v>-2.01834842289502</v>
      </c>
      <c r="I34" s="86" t="n">
        <v>78.7492463990844</v>
      </c>
      <c r="J34" s="86" t="n">
        <v>23.4120604982001</v>
      </c>
    </row>
    <row r="35" customFormat="false" ht="15" hidden="false" customHeight="true" outlineLevel="0" collapsed="false">
      <c r="A35" s="87" t="s">
        <v>42</v>
      </c>
      <c r="B35" s="77"/>
      <c r="C35" s="86" t="n">
        <v>914.69111280788</v>
      </c>
      <c r="D35" s="86" t="n">
        <v>-2.98716059280734</v>
      </c>
      <c r="E35" s="86" t="n">
        <v>641.843390126908</v>
      </c>
      <c r="F35" s="86" t="n">
        <v>-3.67532187145264</v>
      </c>
      <c r="G35" s="86" t="n">
        <v>204.537578304307</v>
      </c>
      <c r="H35" s="86" t="n">
        <v>3.42027141860395</v>
      </c>
      <c r="I35" s="86" t="n">
        <v>68.3101443766649</v>
      </c>
      <c r="J35" s="86" t="n">
        <v>-13.2561294231521</v>
      </c>
    </row>
    <row r="36" customFormat="false" ht="15" hidden="false" customHeight="true" outlineLevel="0" collapsed="false">
      <c r="A36" s="85" t="s">
        <v>55</v>
      </c>
      <c r="B36" s="77"/>
      <c r="C36" s="86" t="n">
        <v>892.456951226631</v>
      </c>
      <c r="D36" s="86" t="n">
        <v>-2.43078360223656</v>
      </c>
      <c r="E36" s="86" t="n">
        <v>599.061828953723</v>
      </c>
      <c r="F36" s="86" t="n">
        <v>-6.66542054203066</v>
      </c>
      <c r="G36" s="86" t="n">
        <v>217.028223685119</v>
      </c>
      <c r="H36" s="86" t="n">
        <v>6.10677288954153</v>
      </c>
      <c r="I36" s="86" t="n">
        <v>76.3668985877886</v>
      </c>
      <c r="J36" s="86" t="n">
        <v>11.7943744441505</v>
      </c>
    </row>
    <row r="37" customFormat="false" ht="15" hidden="false" customHeight="true" outlineLevel="0" collapsed="false">
      <c r="A37" s="85" t="s">
        <v>32</v>
      </c>
      <c r="B37" s="77"/>
      <c r="C37" s="86" t="n">
        <v>1010.97465444036</v>
      </c>
      <c r="D37" s="86" t="n">
        <v>13.2799350210488</v>
      </c>
      <c r="E37" s="86" t="n">
        <v>683.235194217385</v>
      </c>
      <c r="F37" s="86" t="n">
        <v>14.0508644008703</v>
      </c>
      <c r="G37" s="86" t="n">
        <v>220.043569698369</v>
      </c>
      <c r="H37" s="86" t="n">
        <v>1.38937966779133</v>
      </c>
      <c r="I37" s="86" t="n">
        <v>107.695890524607</v>
      </c>
      <c r="J37" s="86" t="n">
        <v>41.0243083275191</v>
      </c>
    </row>
    <row r="38" customFormat="false" ht="15" hidden="false" customHeight="true" outlineLevel="0" collapsed="false">
      <c r="A38" s="85" t="s">
        <v>83</v>
      </c>
      <c r="B38" s="77"/>
      <c r="C38" s="86" t="n">
        <v>1026.32459730805</v>
      </c>
      <c r="D38" s="86" t="n">
        <v>1.51833112732098</v>
      </c>
      <c r="E38" s="86" t="n">
        <v>653.514976889155</v>
      </c>
      <c r="F38" s="86" t="n">
        <v>-4.34992482526802</v>
      </c>
      <c r="G38" s="86" t="n">
        <v>226.558434420928</v>
      </c>
      <c r="H38" s="86" t="n">
        <v>2.96071579437177</v>
      </c>
      <c r="I38" s="86" t="n">
        <v>146.251185997972</v>
      </c>
      <c r="J38" s="86" t="n">
        <v>35.8001547557246</v>
      </c>
    </row>
    <row r="39" customFormat="false" ht="15" hidden="false" customHeight="true" outlineLevel="0" collapsed="false">
      <c r="A39" s="85" t="s">
        <v>46</v>
      </c>
      <c r="B39" s="77"/>
      <c r="C39" s="86" t="n">
        <v>980.187826477702</v>
      </c>
      <c r="D39" s="86" t="n">
        <v>-4.49533909168352</v>
      </c>
      <c r="E39" s="86" t="n">
        <v>650.114800761697</v>
      </c>
      <c r="F39" s="86" t="n">
        <v>-0.520290467349881</v>
      </c>
      <c r="G39" s="86" t="n">
        <v>210.367657082311</v>
      </c>
      <c r="H39" s="86" t="n">
        <v>-7.1464023751754</v>
      </c>
      <c r="I39" s="86" t="n">
        <v>119.705368633695</v>
      </c>
      <c r="J39" s="86" t="n">
        <v>-18.1508390397909</v>
      </c>
    </row>
    <row r="40" customFormat="false" ht="15" hidden="false" customHeight="true" outlineLevel="0" collapsed="false">
      <c r="A40" s="89" t="s">
        <v>47</v>
      </c>
      <c r="B40" s="77"/>
      <c r="C40" s="86" t="n">
        <v>983.05217605926</v>
      </c>
      <c r="D40" s="86" t="n">
        <v>0.292224561883288</v>
      </c>
      <c r="E40" s="86" t="n">
        <v>666.258685898659</v>
      </c>
      <c r="F40" s="86" t="n">
        <v>2.48323605585463</v>
      </c>
      <c r="G40" s="86" t="n">
        <v>211.405148622805</v>
      </c>
      <c r="H40" s="86" t="n">
        <v>0.493180156533498</v>
      </c>
      <c r="I40" s="86" t="n">
        <v>105.388341537796</v>
      </c>
      <c r="J40" s="86" t="n">
        <v>-11.9602213829768</v>
      </c>
    </row>
    <row r="41" customFormat="false" ht="15" hidden="false" customHeight="true" outlineLevel="0" collapsed="false">
      <c r="A41" s="85" t="s">
        <v>56</v>
      </c>
      <c r="B41" s="77"/>
      <c r="C41" s="86" t="n">
        <v>950.972917901108</v>
      </c>
      <c r="D41" s="86" t="n">
        <v>-3.26323047132117</v>
      </c>
      <c r="E41" s="86" t="n">
        <v>627.460225788845</v>
      </c>
      <c r="F41" s="86" t="n">
        <v>-5.82333272811016</v>
      </c>
      <c r="G41" s="86" t="n">
        <v>219.780241757962</v>
      </c>
      <c r="H41" s="86" t="n">
        <v>3.96163158263465</v>
      </c>
      <c r="I41" s="86" t="n">
        <v>103.732450354301</v>
      </c>
      <c r="J41" s="86" t="n">
        <v>-1.57122804983244</v>
      </c>
    </row>
    <row r="42" customFormat="false" ht="15" hidden="false" customHeight="true" outlineLevel="0" collapsed="false">
      <c r="A42" s="89" t="s">
        <v>84</v>
      </c>
      <c r="B42" s="77"/>
      <c r="C42" s="86" t="n">
        <v>1084.79223656466</v>
      </c>
      <c r="D42" s="86" t="n">
        <v>14.0718327666894</v>
      </c>
      <c r="E42" s="86" t="n">
        <v>736.341345573108</v>
      </c>
      <c r="F42" s="86" t="n">
        <v>17.3526727765695</v>
      </c>
      <c r="G42" s="86" t="n">
        <v>233.614949224754</v>
      </c>
      <c r="H42" s="86" t="n">
        <v>6.29479126791934</v>
      </c>
      <c r="I42" s="86" t="n">
        <v>114.835941766797</v>
      </c>
      <c r="J42" s="86" t="n">
        <v>10.7039710086584</v>
      </c>
    </row>
    <row r="43" customFormat="false" ht="24" hidden="false" customHeight="true" outlineLevel="0" collapsed="false">
      <c r="A43" s="81" t="s">
        <v>58</v>
      </c>
      <c r="B43" s="88"/>
      <c r="C43" s="83" t="n">
        <v>1222.86025315756</v>
      </c>
      <c r="D43" s="83" t="n">
        <v>12.7275999900345</v>
      </c>
      <c r="E43" s="83" t="n">
        <v>866.318706846521</v>
      </c>
      <c r="F43" s="83" t="n">
        <v>17.6517809375826</v>
      </c>
      <c r="G43" s="83" t="n">
        <v>233.911608128047</v>
      </c>
      <c r="H43" s="83" t="n">
        <v>0.126986267050839</v>
      </c>
      <c r="I43" s="83" t="n">
        <v>122.629938182989</v>
      </c>
      <c r="J43" s="83" t="n">
        <v>6.78707057762449</v>
      </c>
    </row>
    <row r="44" customFormat="false" ht="15" hidden="false" customHeight="true" outlineLevel="0" collapsed="false">
      <c r="A44" s="87" t="s">
        <v>39</v>
      </c>
      <c r="B44" s="77"/>
      <c r="C44" s="86" t="n">
        <v>978.982733349614</v>
      </c>
      <c r="D44" s="86" t="n">
        <v>-19.94320439954</v>
      </c>
      <c r="E44" s="86" t="n">
        <v>666.597738981986</v>
      </c>
      <c r="F44" s="86" t="n">
        <v>-23.0539830533658</v>
      </c>
      <c r="G44" s="86" t="n">
        <v>235.288408745029</v>
      </c>
      <c r="H44" s="86" t="n">
        <v>0.588598671096193</v>
      </c>
      <c r="I44" s="86" t="n">
        <v>77.0965856225992</v>
      </c>
      <c r="J44" s="86" t="n">
        <v>-37.1306984534597</v>
      </c>
    </row>
    <row r="45" customFormat="false" ht="15" hidden="false" customHeight="true" outlineLevel="0" collapsed="false">
      <c r="A45" s="89" t="s">
        <v>59</v>
      </c>
      <c r="B45" s="77"/>
      <c r="C45" s="86" t="n">
        <v>1033.98010179676</v>
      </c>
      <c r="D45" s="86" t="n">
        <v>5.61780780943657</v>
      </c>
      <c r="E45" s="86" t="n">
        <v>706.104451213609</v>
      </c>
      <c r="F45" s="86" t="n">
        <v>5.92661959699375</v>
      </c>
      <c r="G45" s="86" t="n">
        <v>239.173541520004</v>
      </c>
      <c r="H45" s="86" t="n">
        <v>1.651221492677</v>
      </c>
      <c r="I45" s="86" t="n">
        <v>88.7021090631501</v>
      </c>
      <c r="J45" s="86" t="n">
        <v>15.0532262185538</v>
      </c>
    </row>
    <row r="46" customFormat="false" ht="15" hidden="false" customHeight="true" outlineLevel="0" collapsed="false">
      <c r="A46" s="87" t="s">
        <v>60</v>
      </c>
      <c r="B46" s="77"/>
      <c r="C46" s="86" t="n">
        <v>1007.63344833241</v>
      </c>
      <c r="D46" s="86" t="n">
        <v>-2.5480812849856</v>
      </c>
      <c r="E46" s="86" t="n">
        <v>676.735730610895</v>
      </c>
      <c r="F46" s="86" t="n">
        <v>-4.1592600857051</v>
      </c>
      <c r="G46" s="86" t="n">
        <v>238.287442318671</v>
      </c>
      <c r="H46" s="86" t="n">
        <v>-0.370483790013665</v>
      </c>
      <c r="I46" s="86" t="n">
        <v>92.6102754028397</v>
      </c>
      <c r="J46" s="86" t="n">
        <v>4.4059452260681</v>
      </c>
    </row>
    <row r="47" customFormat="false" ht="15" hidden="false" customHeight="true" outlineLevel="0" collapsed="false">
      <c r="A47" s="87" t="s">
        <v>61</v>
      </c>
      <c r="B47" s="77"/>
      <c r="C47" s="86" t="n">
        <v>969.604695191052</v>
      </c>
      <c r="D47" s="86" t="n">
        <v>-3.77406617498551</v>
      </c>
      <c r="E47" s="86" t="n">
        <v>640.888825590829</v>
      </c>
      <c r="F47" s="86" t="n">
        <v>-5.29703152923618</v>
      </c>
      <c r="G47" s="86" t="n">
        <v>239.667788782904</v>
      </c>
      <c r="H47" s="86" t="n">
        <v>0.579277888419654</v>
      </c>
      <c r="I47" s="86" t="n">
        <v>89.0480808173193</v>
      </c>
      <c r="J47" s="86" t="n">
        <v>-3.84643558182435</v>
      </c>
    </row>
    <row r="48" customFormat="false" ht="15" hidden="false" customHeight="true" outlineLevel="0" collapsed="false">
      <c r="A48" s="87" t="s">
        <v>62</v>
      </c>
      <c r="B48" s="77"/>
      <c r="C48" s="86" t="n">
        <v>1026.67663865323</v>
      </c>
      <c r="D48" s="86" t="n">
        <v>5.88610427994401</v>
      </c>
      <c r="E48" s="86" t="n">
        <v>666.778934368367</v>
      </c>
      <c r="F48" s="86" t="n">
        <v>4.03971917495529</v>
      </c>
      <c r="G48" s="86" t="n">
        <v>254.447048132191</v>
      </c>
      <c r="H48" s="86" t="n">
        <v>6.1665605646635</v>
      </c>
      <c r="I48" s="86" t="n">
        <v>105.450656152672</v>
      </c>
      <c r="J48" s="86" t="n">
        <v>18.4199088681115</v>
      </c>
    </row>
    <row r="49" customFormat="false" ht="15" hidden="false" customHeight="true" outlineLevel="0" collapsed="false">
      <c r="A49" s="87" t="s">
        <v>63</v>
      </c>
      <c r="B49" s="77"/>
      <c r="C49" s="86" t="n">
        <v>1158.45384257871</v>
      </c>
      <c r="D49" s="86" t="n">
        <v>12.8353172716914</v>
      </c>
      <c r="E49" s="86" t="n">
        <v>787.398986585126</v>
      </c>
      <c r="F49" s="86" t="n">
        <v>18.0899614549192</v>
      </c>
      <c r="G49" s="86" t="n">
        <v>264.71487293641</v>
      </c>
      <c r="H49" s="86" t="n">
        <v>4.03534836799668</v>
      </c>
      <c r="I49" s="86" t="n">
        <v>106.339983057174</v>
      </c>
      <c r="J49" s="86" t="n">
        <v>0.843358341189273</v>
      </c>
    </row>
    <row r="50" customFormat="false" ht="15" hidden="false" customHeight="true" outlineLevel="0" collapsed="false">
      <c r="A50" s="87" t="s">
        <v>64</v>
      </c>
      <c r="B50" s="77"/>
      <c r="C50" s="86" t="n">
        <v>1068.56276808536</v>
      </c>
      <c r="D50" s="86" t="n">
        <v>-7.75957325095061</v>
      </c>
      <c r="E50" s="86" t="n">
        <v>704.851189122959</v>
      </c>
      <c r="F50" s="86" t="n">
        <v>-10.4836047376906</v>
      </c>
      <c r="G50" s="86" t="n">
        <v>270.114797883489</v>
      </c>
      <c r="H50" s="86" t="n">
        <v>2.03990236256058</v>
      </c>
      <c r="I50" s="86" t="n">
        <v>93.5967810789142</v>
      </c>
      <c r="J50" s="86" t="n">
        <v>-11.9834530831254</v>
      </c>
    </row>
    <row r="51" customFormat="false" ht="15" hidden="false" customHeight="true" outlineLevel="0" collapsed="false">
      <c r="A51" s="87" t="s">
        <v>65</v>
      </c>
      <c r="B51" s="77"/>
      <c r="C51" s="86" t="n">
        <v>1127.61256584465</v>
      </c>
      <c r="D51" s="86" t="n">
        <v>5.52609537997412</v>
      </c>
      <c r="E51" s="86" t="n">
        <v>766.024897586905</v>
      </c>
      <c r="F51" s="86" t="n">
        <v>8.67895371504785</v>
      </c>
      <c r="G51" s="86" t="n">
        <v>261.400068424017</v>
      </c>
      <c r="H51" s="86" t="n">
        <v>-3.22630582543289</v>
      </c>
      <c r="I51" s="86" t="n">
        <v>100.187599833729</v>
      </c>
      <c r="J51" s="86" t="n">
        <v>7.04171519451873</v>
      </c>
    </row>
    <row r="52" customFormat="false" ht="15" hidden="false" customHeight="true" outlineLevel="0" collapsed="false">
      <c r="A52" s="87" t="s">
        <v>35</v>
      </c>
      <c r="B52" s="77"/>
      <c r="C52" s="86" t="n">
        <v>1055.78267578829</v>
      </c>
      <c r="D52" s="86" t="n">
        <v>-6.37008598805015</v>
      </c>
      <c r="E52" s="86" t="n">
        <v>700.489078574127</v>
      </c>
      <c r="F52" s="86" t="n">
        <v>-8.55531187292033</v>
      </c>
      <c r="G52" s="86" t="n">
        <v>259.243770196144</v>
      </c>
      <c r="H52" s="86" t="n">
        <v>-0.824903467268982</v>
      </c>
      <c r="I52" s="86" t="n">
        <v>96.049827018017</v>
      </c>
      <c r="J52" s="86" t="n">
        <v>-4.13002489587396</v>
      </c>
    </row>
    <row r="53" customFormat="false" ht="15" hidden="false" customHeight="true" outlineLevel="0" collapsed="false">
      <c r="A53" s="87" t="s">
        <v>85</v>
      </c>
      <c r="B53" s="77"/>
      <c r="C53" s="86" t="n">
        <v>1093.45271946652</v>
      </c>
      <c r="D53" s="86" t="n">
        <v>3.5679732715931</v>
      </c>
      <c r="E53" s="86" t="n">
        <v>690.848900713418</v>
      </c>
      <c r="F53" s="86" t="n">
        <v>-1.37620673263484</v>
      </c>
      <c r="G53" s="86" t="n">
        <v>263.452590734074</v>
      </c>
      <c r="H53" s="86" t="n">
        <v>1.62349920105902</v>
      </c>
      <c r="I53" s="86" t="n">
        <v>139.151228019033</v>
      </c>
      <c r="J53" s="86" t="n">
        <v>44.8740016917792</v>
      </c>
    </row>
    <row r="54" customFormat="false" ht="15" hidden="false" customHeight="true" outlineLevel="0" collapsed="false">
      <c r="A54" s="89" t="s">
        <v>57</v>
      </c>
      <c r="B54" s="77"/>
      <c r="C54" s="86" t="n">
        <v>1208.59880746255</v>
      </c>
      <c r="D54" s="86" t="n">
        <v>10.5305045152934</v>
      </c>
      <c r="E54" s="86" t="n">
        <v>768.630900012768</v>
      </c>
      <c r="F54" s="86" t="n">
        <v>11.2589017973433</v>
      </c>
      <c r="G54" s="86" t="n">
        <v>288.965396547199</v>
      </c>
      <c r="H54" s="86" t="n">
        <v>9.68402160784869</v>
      </c>
      <c r="I54" s="86" t="n">
        <v>151.002510902579</v>
      </c>
      <c r="J54" s="86" t="n">
        <v>8.51683671948979</v>
      </c>
    </row>
    <row r="55" customFormat="false" ht="24" hidden="false" customHeight="true" outlineLevel="0" collapsed="false">
      <c r="A55" s="81" t="s">
        <v>68</v>
      </c>
      <c r="B55" s="88"/>
      <c r="C55" s="83" t="n">
        <v>1391.78445202077</v>
      </c>
      <c r="D55" s="83" t="n">
        <v>15.156861270021</v>
      </c>
      <c r="E55" s="83" t="n">
        <v>958.788915513843</v>
      </c>
      <c r="F55" s="83" t="n">
        <v>24.7398348801638</v>
      </c>
      <c r="G55" s="83" t="n">
        <v>287.195839391302</v>
      </c>
      <c r="H55" s="83" t="n">
        <v>-0.612376837171638</v>
      </c>
      <c r="I55" s="83" t="n">
        <v>145.799697115626</v>
      </c>
      <c r="J55" s="83" t="n">
        <v>-3.44551475061871</v>
      </c>
    </row>
    <row r="56" customFormat="false" ht="15" hidden="false" customHeight="true" outlineLevel="0" collapsed="false">
      <c r="A56" s="89" t="s">
        <v>86</v>
      </c>
      <c r="B56" s="77"/>
      <c r="C56" s="86" t="n">
        <v>1101.06664515984</v>
      </c>
      <c r="D56" s="86" t="n">
        <v>-20.8881343974513</v>
      </c>
      <c r="E56" s="86" t="n">
        <v>735.858322738055</v>
      </c>
      <c r="F56" s="86" t="n">
        <v>-23.2512693011592</v>
      </c>
      <c r="G56" s="86" t="n">
        <v>277.691546315967</v>
      </c>
      <c r="H56" s="86" t="n">
        <v>-3.30934218806226</v>
      </c>
      <c r="I56" s="86" t="n">
        <v>87.5167761058201</v>
      </c>
      <c r="J56" s="86" t="n">
        <v>-39.9746516370228</v>
      </c>
    </row>
    <row r="57" customFormat="false" ht="15" hidden="false" customHeight="true" outlineLevel="0" collapsed="false">
      <c r="A57" s="89" t="s">
        <v>40</v>
      </c>
      <c r="B57" s="77"/>
      <c r="C57" s="86" t="n">
        <v>1158.80187580252</v>
      </c>
      <c r="D57" s="86" t="n">
        <v>5.24357275705991</v>
      </c>
      <c r="E57" s="86" t="n">
        <v>779.960364508192</v>
      </c>
      <c r="F57" s="86" t="n">
        <v>5.99327892440455</v>
      </c>
      <c r="G57" s="86" t="n">
        <v>270.134244679101</v>
      </c>
      <c r="H57" s="86" t="n">
        <v>-2.72147342514576</v>
      </c>
      <c r="I57" s="86" t="n">
        <v>108.707266615224</v>
      </c>
      <c r="J57" s="86" t="n">
        <v>24.2130611435933</v>
      </c>
    </row>
    <row r="58" customFormat="false" ht="15" hidden="false" customHeight="true" outlineLevel="0" collapsed="false">
      <c r="A58" s="89" t="s">
        <v>53</v>
      </c>
      <c r="B58" s="77"/>
      <c r="C58" s="86" t="n">
        <v>1143.01885091781</v>
      </c>
      <c r="D58" s="86" t="n">
        <v>-1.36201236935148</v>
      </c>
      <c r="E58" s="86" t="n">
        <v>725.976901761844</v>
      </c>
      <c r="F58" s="86" t="n">
        <v>-6.92130846679473</v>
      </c>
      <c r="G58" s="86" t="n">
        <v>282.554524861259</v>
      </c>
      <c r="H58" s="86" t="n">
        <v>4.59781772463263</v>
      </c>
      <c r="I58" s="86" t="n">
        <v>134.487424294707</v>
      </c>
      <c r="J58" s="86" t="n">
        <v>23.7152110269993</v>
      </c>
    </row>
    <row r="59" customFormat="false" ht="15" hidden="false" customHeight="true" outlineLevel="0" collapsed="false">
      <c r="A59" s="89" t="s">
        <v>87</v>
      </c>
      <c r="B59" s="77"/>
      <c r="C59" s="86" t="n">
        <v>1088.74695928042</v>
      </c>
      <c r="D59" s="86" t="n">
        <v>-4.74811868534061</v>
      </c>
      <c r="E59" s="86" t="n">
        <v>710.722393190477</v>
      </c>
      <c r="F59" s="86" t="n">
        <v>-2.10123883202705</v>
      </c>
      <c r="G59" s="86" t="n">
        <v>278.965947933948</v>
      </c>
      <c r="H59" s="86" t="n">
        <v>-1.27004758783217</v>
      </c>
      <c r="I59" s="86" t="n">
        <v>99.058618155991</v>
      </c>
      <c r="J59" s="86" t="n">
        <v>-26.3435829219837</v>
      </c>
    </row>
    <row r="60" customFormat="false" ht="15" hidden="false" customHeight="true" outlineLevel="0" collapsed="false">
      <c r="A60" s="89" t="s">
        <v>62</v>
      </c>
      <c r="B60" s="77"/>
      <c r="C60" s="86" t="n">
        <v>1129.44423922113</v>
      </c>
      <c r="D60" s="86" t="n">
        <v>3.73799252377319</v>
      </c>
      <c r="E60" s="86" t="n">
        <v>709.764832176643</v>
      </c>
      <c r="F60" s="86" t="n">
        <v>-0.134730666010839</v>
      </c>
      <c r="G60" s="86" t="n">
        <v>309.467608197407</v>
      </c>
      <c r="H60" s="86" t="n">
        <v>10.9338291964868</v>
      </c>
      <c r="I60" s="86" t="n">
        <v>110.211798847076</v>
      </c>
      <c r="J60" s="86" t="n">
        <v>11.2591724967552</v>
      </c>
    </row>
    <row r="61" customFormat="false" ht="15" hidden="false" customHeight="true" outlineLevel="0" collapsed="false">
      <c r="A61" s="89" t="s">
        <v>32</v>
      </c>
      <c r="B61" s="77"/>
      <c r="C61" s="86" t="n">
        <v>1210.72004541702</v>
      </c>
      <c r="D61" s="86" t="n">
        <v>7.19608842769766</v>
      </c>
      <c r="E61" s="86" t="n">
        <v>799.309821458745</v>
      </c>
      <c r="F61" s="86" t="n">
        <v>12.6161490711639</v>
      </c>
      <c r="G61" s="86" t="n">
        <v>294.09231017956</v>
      </c>
      <c r="H61" s="86" t="n">
        <v>-4.96830608780189</v>
      </c>
      <c r="I61" s="86" t="n">
        <v>117.317913778711</v>
      </c>
      <c r="J61" s="86" t="n">
        <v>6.44768981721724</v>
      </c>
    </row>
    <row r="62" customFormat="false" ht="15" hidden="false" customHeight="true" outlineLevel="0" collapsed="false">
      <c r="A62" s="89" t="s">
        <v>69</v>
      </c>
      <c r="B62" s="77"/>
      <c r="C62" s="86" t="n">
        <v>1142.99049492149</v>
      </c>
      <c r="D62" s="86" t="n">
        <v>-5.59415454893143</v>
      </c>
      <c r="E62" s="86" t="n">
        <v>744.925362807276</v>
      </c>
      <c r="F62" s="86" t="n">
        <v>-6.80392723715272</v>
      </c>
      <c r="G62" s="86" t="n">
        <v>299.574585182933</v>
      </c>
      <c r="H62" s="86" t="n">
        <v>1.86413408770396</v>
      </c>
      <c r="I62" s="86" t="n">
        <v>98.4905469312852</v>
      </c>
      <c r="J62" s="86" t="n">
        <v>-16.048160286023</v>
      </c>
    </row>
    <row r="63" customFormat="false" ht="15" hidden="false" customHeight="true" outlineLevel="0" collapsed="false">
      <c r="A63" s="89" t="s">
        <v>88</v>
      </c>
      <c r="B63" s="77"/>
      <c r="C63" s="86" t="n">
        <v>1158.00804064505</v>
      </c>
      <c r="D63" s="86" t="n">
        <v>1.3138819430504</v>
      </c>
      <c r="E63" s="86" t="n">
        <v>758.910776065087</v>
      </c>
      <c r="F63" s="86" t="n">
        <v>1.87742476710764</v>
      </c>
      <c r="G63" s="86" t="n">
        <v>297.019277865236</v>
      </c>
      <c r="H63" s="86" t="n">
        <v>-0.852978671784598</v>
      </c>
      <c r="I63" s="86" t="n">
        <v>102.077986714728</v>
      </c>
      <c r="J63" s="86" t="n">
        <v>3.64242041009899</v>
      </c>
    </row>
    <row r="64" customFormat="false" ht="15" hidden="false" customHeight="true" outlineLevel="0" collapsed="false">
      <c r="A64" s="89" t="s">
        <v>71</v>
      </c>
      <c r="B64" s="77"/>
      <c r="C64" s="86" t="n">
        <v>1118.9336358557</v>
      </c>
      <c r="D64" s="86" t="n">
        <v>-3.37427750221735</v>
      </c>
      <c r="E64" s="86" t="n">
        <v>720.926580939092</v>
      </c>
      <c r="F64" s="86" t="n">
        <v>-5.0050936584325</v>
      </c>
      <c r="G64" s="86" t="n">
        <v>282.442286563317</v>
      </c>
      <c r="H64" s="86" t="n">
        <v>-4.90775932346456</v>
      </c>
      <c r="I64" s="86" t="n">
        <v>115.564768353287</v>
      </c>
      <c r="J64" s="86" t="n">
        <v>13.212233188189</v>
      </c>
    </row>
    <row r="65" customFormat="false" ht="15" hidden="false" customHeight="true" outlineLevel="0" collapsed="false">
      <c r="A65" s="89" t="s">
        <v>56</v>
      </c>
      <c r="B65" s="77"/>
      <c r="C65" s="86" t="n">
        <v>1207.48424840636</v>
      </c>
      <c r="D65" s="86" t="n">
        <v>7.91383954446494</v>
      </c>
      <c r="E65" s="86" t="n">
        <v>758.448018639222</v>
      </c>
      <c r="F65" s="86" t="n">
        <v>5.20461288183512</v>
      </c>
      <c r="G65" s="86" t="n">
        <v>301.283628099696</v>
      </c>
      <c r="H65" s="86" t="n">
        <v>6.67086425536174</v>
      </c>
      <c r="I65" s="86" t="n">
        <v>147.752601667447</v>
      </c>
      <c r="J65" s="86" t="n">
        <v>27.8526351697083</v>
      </c>
    </row>
    <row r="66" customFormat="false" ht="15" hidden="false" customHeight="true" outlineLevel="0" collapsed="false">
      <c r="A66" s="89" t="s">
        <v>49</v>
      </c>
      <c r="B66" s="77"/>
      <c r="C66" s="86" t="n">
        <v>1285.89187862408</v>
      </c>
      <c r="D66" s="86" t="n">
        <v>6.49347023128448</v>
      </c>
      <c r="E66" s="86" t="n">
        <v>799.865585338083</v>
      </c>
      <c r="F66" s="86" t="n">
        <v>5.46083128718186</v>
      </c>
      <c r="G66" s="86" t="n">
        <v>313.123056907971</v>
      </c>
      <c r="H66" s="86" t="n">
        <v>3.9296621867408</v>
      </c>
      <c r="I66" s="86" t="n">
        <v>172.903236378027</v>
      </c>
      <c r="J66" s="86" t="n">
        <v>17.0221264646074</v>
      </c>
    </row>
    <row r="67" customFormat="false" ht="24" hidden="false" customHeight="true" outlineLevel="0" collapsed="false">
      <c r="A67" s="90" t="s">
        <v>72</v>
      </c>
      <c r="B67" s="88"/>
      <c r="C67" s="83" t="n">
        <v>1321.88581312158</v>
      </c>
      <c r="D67" s="83" t="n">
        <v>2.799141599371</v>
      </c>
      <c r="E67" s="83" t="n">
        <v>861.755765122286</v>
      </c>
      <c r="F67" s="83" t="n">
        <v>7.73757252701945</v>
      </c>
      <c r="G67" s="83" t="n">
        <v>279.316465687604</v>
      </c>
      <c r="H67" s="83" t="n">
        <v>-10.7965831562198</v>
      </c>
      <c r="I67" s="83" t="n">
        <v>180.81358231169</v>
      </c>
      <c r="J67" s="83" t="n">
        <v>4.57501322668638</v>
      </c>
    </row>
    <row r="68" customFormat="false" ht="15" hidden="false" customHeight="true" outlineLevel="0" collapsed="false">
      <c r="A68" s="89" t="s">
        <v>89</v>
      </c>
      <c r="B68" s="77"/>
      <c r="C68" s="86" t="n">
        <v>1137.345665172</v>
      </c>
      <c r="D68" s="86" t="n">
        <v>-13.9603698078728</v>
      </c>
      <c r="E68" s="86" t="n">
        <v>735.773105861711</v>
      </c>
      <c r="F68" s="86" t="n">
        <v>-14.6192998479909</v>
      </c>
      <c r="G68" s="86" t="n">
        <v>284.78895234177</v>
      </c>
      <c r="H68" s="86" t="n">
        <v>1.95924241010792</v>
      </c>
      <c r="I68" s="86" t="n">
        <v>116.78360696852</v>
      </c>
      <c r="J68" s="86" t="n">
        <v>-35.4121490899915</v>
      </c>
    </row>
    <row r="69" customFormat="false" ht="15" hidden="false" customHeight="true" outlineLevel="0" collapsed="false">
      <c r="A69" s="89" t="s">
        <v>28</v>
      </c>
      <c r="B69" s="77"/>
      <c r="C69" s="86" t="n">
        <v>1152.46019912339</v>
      </c>
      <c r="D69" s="86" t="n">
        <v>1.32893054541157</v>
      </c>
      <c r="E69" s="86" t="n">
        <v>743.028618063177</v>
      </c>
      <c r="F69" s="86" t="n">
        <v>0.986107285474702</v>
      </c>
      <c r="G69" s="86" t="n">
        <v>300.926249628141</v>
      </c>
      <c r="H69" s="86" t="n">
        <v>5.6664056501057</v>
      </c>
      <c r="I69" s="86" t="n">
        <v>108.505331432069</v>
      </c>
      <c r="J69" s="86" t="n">
        <v>-7.08855956014709</v>
      </c>
    </row>
    <row r="70" customFormat="false" ht="15" hidden="false" customHeight="true" outlineLevel="0" collapsed="false">
      <c r="A70" s="89" t="s">
        <v>29</v>
      </c>
      <c r="B70" s="77"/>
      <c r="C70" s="86" t="n">
        <v>1112.75797273282</v>
      </c>
      <c r="D70" s="86" t="n">
        <v>-3.44499761646968</v>
      </c>
      <c r="E70" s="86" t="n">
        <v>684.62924859183</v>
      </c>
      <c r="F70" s="86" t="n">
        <v>-7.85963932635248</v>
      </c>
      <c r="G70" s="86" t="n">
        <v>283.438094223247</v>
      </c>
      <c r="H70" s="86" t="n">
        <v>-5.81144231402357</v>
      </c>
      <c r="I70" s="86" t="n">
        <v>144.690629917747</v>
      </c>
      <c r="J70" s="86" t="n">
        <v>33.3488668327167</v>
      </c>
    </row>
    <row r="71" customFormat="false" ht="15" hidden="false" customHeight="true" outlineLevel="0" collapsed="false">
      <c r="A71" s="89" t="s">
        <v>30</v>
      </c>
      <c r="B71" s="77"/>
      <c r="C71" s="86" t="n">
        <v>1121.31752862172</v>
      </c>
      <c r="D71" s="86" t="n">
        <v>0.769219911125489</v>
      </c>
      <c r="E71" s="86" t="n">
        <v>713.82084718073</v>
      </c>
      <c r="F71" s="86" t="n">
        <v>4.26385502064693</v>
      </c>
      <c r="G71" s="86" t="n">
        <v>276.722180818848</v>
      </c>
      <c r="H71" s="86" t="n">
        <v>-2.36944628872254</v>
      </c>
      <c r="I71" s="86" t="n">
        <v>130.774500622143</v>
      </c>
      <c r="J71" s="86" t="n">
        <v>-9.61785106852824</v>
      </c>
    </row>
    <row r="72" customFormat="false" ht="15" hidden="false" customHeight="true" outlineLevel="0" collapsed="false">
      <c r="A72" s="89" t="s">
        <v>31</v>
      </c>
      <c r="B72" s="77"/>
      <c r="C72" s="86" t="n">
        <v>1148.42759025945</v>
      </c>
      <c r="D72" s="86" t="n">
        <v>2.41769712376258</v>
      </c>
      <c r="E72" s="86" t="n">
        <v>717.824198341176</v>
      </c>
      <c r="F72" s="86" t="n">
        <v>0.560834161156393</v>
      </c>
      <c r="G72" s="86" t="n">
        <v>301.031144084926</v>
      </c>
      <c r="H72" s="86" t="n">
        <v>8.78460960163916</v>
      </c>
      <c r="I72" s="86" t="n">
        <v>129.572247833352</v>
      </c>
      <c r="J72" s="86" t="n">
        <v>-0.91933273158827</v>
      </c>
    </row>
    <row r="73" customFormat="false" ht="15" hidden="false" customHeight="true" outlineLevel="0" collapsed="false">
      <c r="A73" s="89" t="s">
        <v>32</v>
      </c>
      <c r="B73" s="77"/>
      <c r="C73" s="86" t="n">
        <v>1235.1444269455</v>
      </c>
      <c r="D73" s="86" t="n">
        <v>7.55091896272305</v>
      </c>
      <c r="E73" s="86" t="n">
        <v>790.822326969591</v>
      </c>
      <c r="F73" s="86" t="n">
        <v>10.1693602412829</v>
      </c>
      <c r="G73" s="86" t="n">
        <v>297.478192146135</v>
      </c>
      <c r="H73" s="86" t="n">
        <v>-1.18026058386455</v>
      </c>
      <c r="I73" s="86" t="n">
        <v>146.843907829772</v>
      </c>
      <c r="J73" s="86" t="n">
        <v>13.3297525397829</v>
      </c>
    </row>
    <row r="74" customFormat="false" ht="15" hidden="false" customHeight="true" outlineLevel="0" collapsed="false">
      <c r="A74" s="89" t="s">
        <v>64</v>
      </c>
      <c r="B74" s="77"/>
      <c r="C74" s="86" t="n">
        <v>1241.53683437406</v>
      </c>
      <c r="D74" s="86" t="n">
        <v>0.517543316320499</v>
      </c>
      <c r="E74" s="86" t="n">
        <v>744.494081297158</v>
      </c>
      <c r="F74" s="86" t="n">
        <v>-5.85823693799354</v>
      </c>
      <c r="G74" s="86" t="n">
        <v>314.497262648646</v>
      </c>
      <c r="H74" s="86" t="n">
        <v>5.72111534621347</v>
      </c>
      <c r="I74" s="86" t="n">
        <v>182.545490428255</v>
      </c>
      <c r="J74" s="86" t="n">
        <v>24.3126072617667</v>
      </c>
    </row>
    <row r="75" customFormat="false" ht="15" hidden="false" customHeight="true" outlineLevel="0" collapsed="false">
      <c r="A75" s="89" t="s">
        <v>65</v>
      </c>
      <c r="B75" s="77"/>
      <c r="C75" s="86" t="n">
        <v>1149.32031465531</v>
      </c>
      <c r="D75" s="86" t="n">
        <v>-7.42761045549176</v>
      </c>
      <c r="E75" s="86" t="n">
        <v>680.326811123307</v>
      </c>
      <c r="F75" s="86" t="n">
        <v>-8.61890937561923</v>
      </c>
      <c r="G75" s="86" t="n">
        <v>285.898925587562</v>
      </c>
      <c r="H75" s="86" t="n">
        <v>-9.09335007250411</v>
      </c>
      <c r="I75" s="86" t="n">
        <v>183.094577944441</v>
      </c>
      <c r="J75" s="86" t="n">
        <v>0.300794894958912</v>
      </c>
    </row>
    <row r="76" customFormat="false" ht="15" hidden="false" customHeight="true" outlineLevel="0" collapsed="false">
      <c r="A76" s="89" t="s">
        <v>71</v>
      </c>
      <c r="B76" s="77"/>
      <c r="C76" s="86" t="n">
        <v>1187.69824004982</v>
      </c>
      <c r="D76" s="86" t="n">
        <v>3.33918446451717</v>
      </c>
      <c r="E76" s="86" t="n">
        <v>695.911610541099</v>
      </c>
      <c r="F76" s="86" t="n">
        <v>2.29078130730424</v>
      </c>
      <c r="G76" s="86" t="n">
        <v>305.419983527991</v>
      </c>
      <c r="H76" s="86" t="n">
        <v>6.8279577827409</v>
      </c>
      <c r="I76" s="86" t="n">
        <v>186.366645980731</v>
      </c>
      <c r="J76" s="86" t="n">
        <v>1.78709171676441</v>
      </c>
    </row>
    <row r="77" customFormat="false" ht="15" hidden="false" customHeight="true" outlineLevel="0" collapsed="false">
      <c r="A77" s="89" t="s">
        <v>56</v>
      </c>
      <c r="B77" s="77"/>
      <c r="C77" s="86" t="n">
        <v>1128.06939545053</v>
      </c>
      <c r="D77" s="86" t="n">
        <v>-5.02053826372485</v>
      </c>
      <c r="E77" s="86" t="n">
        <v>677.742080478844</v>
      </c>
      <c r="F77" s="86" t="n">
        <v>-2.61089623840694</v>
      </c>
      <c r="G77" s="86" t="n">
        <v>297.271276512234</v>
      </c>
      <c r="H77" s="86" t="n">
        <v>-2.66803334923569</v>
      </c>
      <c r="I77" s="86" t="n">
        <v>153.056038459455</v>
      </c>
      <c r="J77" s="86" t="n">
        <v>-17.8736958783494</v>
      </c>
    </row>
    <row r="78" customFormat="false" ht="15" hidden="false" customHeight="true" outlineLevel="0" collapsed="false">
      <c r="A78" s="89" t="s">
        <v>49</v>
      </c>
      <c r="B78" s="77"/>
      <c r="C78" s="86" t="n">
        <v>1205.27688923128</v>
      </c>
      <c r="D78" s="86" t="n">
        <v>6.84421491196585</v>
      </c>
      <c r="E78" s="86" t="n">
        <v>726.060945170171</v>
      </c>
      <c r="F78" s="86" t="n">
        <v>7.12938831497496</v>
      </c>
      <c r="G78" s="86" t="n">
        <v>326.68064892377</v>
      </c>
      <c r="H78" s="86" t="n">
        <v>9.89310933655771</v>
      </c>
      <c r="I78" s="86" t="n">
        <v>152.535295137341</v>
      </c>
      <c r="J78" s="86" t="n">
        <v>-0.34023049816004</v>
      </c>
    </row>
    <row r="79" customFormat="false" ht="24" hidden="false" customHeight="true" outlineLevel="0" collapsed="false">
      <c r="A79" s="90" t="s">
        <v>73</v>
      </c>
      <c r="B79" s="88"/>
      <c r="C79" s="83" t="n">
        <v>1362.08821217739</v>
      </c>
      <c r="D79" s="83" t="n">
        <v>13.0103982202897</v>
      </c>
      <c r="E79" s="83" t="n">
        <v>901.348681497611</v>
      </c>
      <c r="F79" s="83" t="n">
        <v>24.1422896374568</v>
      </c>
      <c r="G79" s="83" t="n">
        <v>316.621992490601</v>
      </c>
      <c r="H79" s="83" t="n">
        <v>-3.07904874877235</v>
      </c>
      <c r="I79" s="83" t="n">
        <v>144.11753818918</v>
      </c>
      <c r="J79" s="83" t="n">
        <v>-5.51856338598992</v>
      </c>
    </row>
    <row r="80" customFormat="false" ht="15" hidden="false" customHeight="true" outlineLevel="0" collapsed="false">
      <c r="A80" s="89" t="s">
        <v>27</v>
      </c>
      <c r="B80" s="77"/>
      <c r="C80" s="86" t="n">
        <v>1202.16370795966</v>
      </c>
      <c r="D80" s="86" t="n">
        <v>-11.7411268072044</v>
      </c>
      <c r="E80" s="86" t="n">
        <v>748.766768370403</v>
      </c>
      <c r="F80" s="86" t="n">
        <v>-16.9281784351966</v>
      </c>
      <c r="G80" s="86" t="n">
        <v>294.369550147824</v>
      </c>
      <c r="H80" s="86" t="n">
        <v>-7.02807855125161</v>
      </c>
      <c r="I80" s="86" t="n">
        <v>159.027389441434</v>
      </c>
      <c r="J80" s="86" t="n">
        <v>10.3456188883009</v>
      </c>
    </row>
    <row r="81" customFormat="false" ht="15" hidden="false" customHeight="true" outlineLevel="0" collapsed="false">
      <c r="A81" s="89" t="s">
        <v>28</v>
      </c>
      <c r="B81" s="77"/>
      <c r="C81" s="86" t="n">
        <v>1236.2722379475</v>
      </c>
      <c r="D81" s="86" t="n">
        <v>2.83726166095413</v>
      </c>
      <c r="E81" s="86" t="n">
        <v>789.674503040699</v>
      </c>
      <c r="F81" s="86" t="n">
        <v>5.46334805420472</v>
      </c>
      <c r="G81" s="86" t="n">
        <v>311.258322690073</v>
      </c>
      <c r="H81" s="86" t="n">
        <v>5.73726886281824</v>
      </c>
      <c r="I81" s="86" t="n">
        <v>135.339412216733</v>
      </c>
      <c r="J81" s="86" t="n">
        <v>-14.8955329694479</v>
      </c>
    </row>
    <row r="82" customFormat="false" ht="15" hidden="false" customHeight="true" outlineLevel="0" collapsed="false">
      <c r="A82" s="89" t="s">
        <v>29</v>
      </c>
      <c r="B82" s="77"/>
      <c r="C82" s="86" t="n">
        <v>1178.03165177186</v>
      </c>
      <c r="D82" s="86" t="n">
        <v>-4.71098390693778</v>
      </c>
      <c r="E82" s="86" t="n">
        <v>743.796381924053</v>
      </c>
      <c r="F82" s="86" t="n">
        <v>-5.80975084544185</v>
      </c>
      <c r="G82" s="86" t="n">
        <v>305.782116908612</v>
      </c>
      <c r="H82" s="86" t="n">
        <v>-1.75937649927953</v>
      </c>
      <c r="I82" s="86" t="n">
        <v>128.453152939192</v>
      </c>
      <c r="J82" s="86" t="n">
        <v>-5.08814037592579</v>
      </c>
    </row>
    <row r="83" customFormat="false" ht="15" hidden="false" customHeight="true" outlineLevel="0" collapsed="false">
      <c r="A83" s="89" t="s">
        <v>30</v>
      </c>
      <c r="B83" s="77"/>
      <c r="C83" s="86" t="n">
        <v>1214.48757076926</v>
      </c>
      <c r="D83" s="86" t="n">
        <v>3.0946468155223</v>
      </c>
      <c r="E83" s="86" t="n">
        <v>773.691008852117</v>
      </c>
      <c r="F83" s="86" t="n">
        <v>4.01919499134063</v>
      </c>
      <c r="G83" s="86" t="n">
        <v>312.038484541143</v>
      </c>
      <c r="H83" s="86" t="n">
        <v>2.0460214272114</v>
      </c>
      <c r="I83" s="86" t="n">
        <v>128.758077376</v>
      </c>
      <c r="J83" s="86" t="n">
        <v>0.237381823513388</v>
      </c>
    </row>
    <row r="84" customFormat="false" ht="15" hidden="false" customHeight="true" outlineLevel="0" collapsed="false">
      <c r="A84" s="89" t="s">
        <v>31</v>
      </c>
      <c r="B84" s="77"/>
      <c r="C84" s="86" t="n">
        <v>1268.46087804239</v>
      </c>
      <c r="D84" s="86" t="n">
        <v>4.44412183147651</v>
      </c>
      <c r="E84" s="86" t="n">
        <v>788.724122180611</v>
      </c>
      <c r="F84" s="86" t="n">
        <v>1.94303839084246</v>
      </c>
      <c r="G84" s="86" t="n">
        <v>334.966148961923</v>
      </c>
      <c r="H84" s="86" t="n">
        <v>7.34770406749507</v>
      </c>
      <c r="I84" s="86" t="n">
        <v>144.770606899853</v>
      </c>
      <c r="J84" s="86" t="n">
        <v>12.436135930403</v>
      </c>
    </row>
    <row r="85" customFormat="false" ht="15" hidden="false" customHeight="true" outlineLevel="0" collapsed="false">
      <c r="A85" s="89" t="s">
        <v>32</v>
      </c>
      <c r="B85" s="77"/>
      <c r="C85" s="86" t="n">
        <v>1306.94477682204</v>
      </c>
      <c r="D85" s="86" t="n">
        <v>3.03390506130938</v>
      </c>
      <c r="E85" s="86" t="n">
        <v>815.058162469948</v>
      </c>
      <c r="F85" s="86" t="n">
        <v>3.33881512543709</v>
      </c>
      <c r="G85" s="86" t="n">
        <v>331.415846811583</v>
      </c>
      <c r="H85" s="86" t="n">
        <v>-1.0598987871885</v>
      </c>
      <c r="I85" s="86" t="n">
        <v>160.470767540513</v>
      </c>
      <c r="J85" s="86" t="n">
        <v>10.8448537841115</v>
      </c>
    </row>
    <row r="86" customFormat="false" ht="15" hidden="false" customHeight="true" outlineLevel="0" collapsed="false">
      <c r="A86" s="89" t="s">
        <v>64</v>
      </c>
      <c r="B86" s="77"/>
      <c r="C86" s="86" t="n">
        <v>1286.21656086625</v>
      </c>
      <c r="D86" s="86" t="n">
        <v>-1.58600549337666</v>
      </c>
      <c r="E86" s="86" t="n">
        <v>804.681135984781</v>
      </c>
      <c r="F86" s="86" t="n">
        <v>-1.27316392412052</v>
      </c>
      <c r="G86" s="86" t="n">
        <v>339.412473556512</v>
      </c>
      <c r="H86" s="86" t="n">
        <v>2.41286794879021</v>
      </c>
      <c r="I86" s="86" t="n">
        <v>142.122951324954</v>
      </c>
      <c r="J86" s="86" t="n">
        <v>-11.4337436635779</v>
      </c>
    </row>
    <row r="87" customFormat="false" ht="15" hidden="false" customHeight="true" outlineLevel="0" collapsed="false">
      <c r="A87" s="89" t="s">
        <v>65</v>
      </c>
      <c r="B87" s="77"/>
      <c r="C87" s="86" t="n">
        <v>1198.35482326711</v>
      </c>
      <c r="D87" s="86" t="n">
        <v>-6.83102210563699</v>
      </c>
      <c r="E87" s="86" t="n">
        <v>747.838180458668</v>
      </c>
      <c r="F87" s="86" t="n">
        <v>-7.06403480635191</v>
      </c>
      <c r="G87" s="86" t="n">
        <v>312.955433367269</v>
      </c>
      <c r="H87" s="86" t="n">
        <v>-7.79495223378619</v>
      </c>
      <c r="I87" s="86" t="n">
        <v>137.561209441172</v>
      </c>
      <c r="J87" s="86" t="n">
        <v>-3.20971513837483</v>
      </c>
    </row>
    <row r="88" customFormat="false" ht="15" hidden="false" customHeight="true" outlineLevel="0" collapsed="false">
      <c r="A88" s="89" t="s">
        <v>71</v>
      </c>
      <c r="B88" s="77"/>
      <c r="C88" s="86" t="n">
        <v>1206.98590284357</v>
      </c>
      <c r="D88" s="86" t="n">
        <v>0.720244072029246</v>
      </c>
      <c r="E88" s="86" t="n">
        <v>751.907811107053</v>
      </c>
      <c r="F88" s="86" t="n">
        <v>0.544185995677452</v>
      </c>
      <c r="G88" s="86" t="n">
        <v>339.835125614731</v>
      </c>
      <c r="H88" s="86" t="n">
        <v>8.58898404742408</v>
      </c>
      <c r="I88" s="86" t="n">
        <v>115.242966121784</v>
      </c>
      <c r="J88" s="86" t="n">
        <v>-16.2242273167372</v>
      </c>
    </row>
    <row r="89" customFormat="false" ht="15" hidden="false" customHeight="true" outlineLevel="0" collapsed="false">
      <c r="A89" s="89" t="s">
        <v>56</v>
      </c>
      <c r="B89" s="77"/>
      <c r="C89" s="86" t="n">
        <v>1195.84649922047</v>
      </c>
      <c r="D89" s="86" t="n">
        <v>-0.922910830760927</v>
      </c>
      <c r="E89" s="86" t="n">
        <v>789.72080562691</v>
      </c>
      <c r="F89" s="86" t="n">
        <v>5.02894024523883</v>
      </c>
      <c r="G89" s="86" t="n">
        <v>307.904281125985</v>
      </c>
      <c r="H89" s="86" t="n">
        <v>-9.39598119264029</v>
      </c>
      <c r="I89" s="86" t="n">
        <v>98.2214124675712</v>
      </c>
      <c r="J89" s="86" t="n">
        <v>-14.7701453954463</v>
      </c>
    </row>
    <row r="90" customFormat="false" ht="15" hidden="false" customHeight="true" outlineLevel="0" collapsed="false">
      <c r="A90" s="89" t="s">
        <v>49</v>
      </c>
      <c r="B90" s="77"/>
      <c r="C90" s="86" t="n">
        <v>1248.18899312553</v>
      </c>
      <c r="D90" s="86" t="n">
        <v>4.37702447088206</v>
      </c>
      <c r="E90" s="86" t="n">
        <v>768.43143118494</v>
      </c>
      <c r="F90" s="86" t="n">
        <v>-2.69581025221564</v>
      </c>
      <c r="G90" s="86" t="n">
        <v>332.31902290317</v>
      </c>
      <c r="H90" s="86" t="n">
        <v>7.92932845490218</v>
      </c>
      <c r="I90" s="86" t="n">
        <v>147.438539037423</v>
      </c>
      <c r="J90" s="86" t="n">
        <v>50.1083473892224</v>
      </c>
    </row>
    <row r="91" customFormat="false" ht="24" hidden="false" customHeight="true" outlineLevel="0" collapsed="false">
      <c r="A91" s="90" t="s">
        <v>74</v>
      </c>
      <c r="B91" s="88" t="s">
        <v>75</v>
      </c>
      <c r="C91" s="83" t="n">
        <v>1130.09600917431</v>
      </c>
      <c r="D91" s="83" t="n">
        <v>-9.46114607656561</v>
      </c>
      <c r="E91" s="83" t="n">
        <v>739.865989515072</v>
      </c>
      <c r="F91" s="83" t="n">
        <v>-3.71737028322995</v>
      </c>
      <c r="G91" s="83" t="n">
        <v>290.550458715596</v>
      </c>
      <c r="H91" s="83" t="n">
        <v>-12.5688152976256</v>
      </c>
      <c r="I91" s="83" t="n">
        <v>99.6795609436435</v>
      </c>
      <c r="J91" s="83" t="n">
        <v>-32.3924656372626</v>
      </c>
    </row>
    <row r="92" customFormat="false" ht="15" hidden="false" customHeight="true" outlineLevel="0" collapsed="false">
      <c r="A92" s="91" t="s">
        <v>27</v>
      </c>
      <c r="B92" s="92" t="s">
        <v>75</v>
      </c>
      <c r="C92" s="86" t="n">
        <v>876.010489098409</v>
      </c>
      <c r="D92" s="86" t="n">
        <v>-22.4835339664235</v>
      </c>
      <c r="E92" s="86" t="n">
        <v>586.557513258692</v>
      </c>
      <c r="F92" s="86" t="n">
        <v>-20.7211141516132</v>
      </c>
      <c r="G92" s="86" t="n">
        <v>239.81113730112</v>
      </c>
      <c r="H92" s="86" t="n">
        <v>-17.4631703005304</v>
      </c>
      <c r="I92" s="86" t="n">
        <v>49.6418385385975</v>
      </c>
      <c r="J92" s="86" t="n">
        <v>-50.1985782555123</v>
      </c>
    </row>
    <row r="93" customFormat="false" ht="15" hidden="false" customHeight="true" outlineLevel="0" collapsed="false">
      <c r="A93" s="91" t="s">
        <v>28</v>
      </c>
      <c r="B93" s="92" t="s">
        <v>75</v>
      </c>
      <c r="C93" s="86" t="n">
        <v>770.65501360133</v>
      </c>
      <c r="D93" s="86" t="n">
        <v>-12.0267367580851</v>
      </c>
      <c r="E93" s="86" t="n">
        <v>558.9991914765</v>
      </c>
      <c r="F93" s="86" t="n">
        <v>-4.69831536707939</v>
      </c>
      <c r="G93" s="86" t="n">
        <v>194.485484358471</v>
      </c>
      <c r="H93" s="86" t="n">
        <v>-18.9005621059775</v>
      </c>
      <c r="I93" s="86" t="n">
        <v>17.1703377663594</v>
      </c>
      <c r="J93" s="86" t="n">
        <v>-65.4115595396228</v>
      </c>
    </row>
    <row r="94" customFormat="false" ht="15" hidden="false" customHeight="true" outlineLevel="0" collapsed="false">
      <c r="A94" s="91" t="s">
        <v>29</v>
      </c>
      <c r="B94" s="92" t="s">
        <v>75</v>
      </c>
      <c r="C94" s="86" t="n">
        <v>592.324957779709</v>
      </c>
      <c r="D94" s="86" t="n">
        <v>-23.140063020971</v>
      </c>
      <c r="E94" s="86" t="n">
        <v>445.967713895443</v>
      </c>
      <c r="F94" s="86" t="n">
        <v>-20.2203293501202</v>
      </c>
      <c r="G94" s="86" t="n">
        <v>135.717335154601</v>
      </c>
      <c r="H94" s="86" t="n">
        <v>-30.2172418665189</v>
      </c>
      <c r="I94" s="86" t="n">
        <v>10.639908729666</v>
      </c>
      <c r="J94" s="86" t="n">
        <v>-38.0332007765626</v>
      </c>
    </row>
    <row r="95" customFormat="false" ht="15" hidden="false" customHeight="true" outlineLevel="0" collapsed="false">
      <c r="A95" s="91" t="s">
        <v>30</v>
      </c>
      <c r="B95" s="92" t="s">
        <v>75</v>
      </c>
      <c r="C95" s="86" t="n">
        <v>624.589180834621</v>
      </c>
      <c r="D95" s="86" t="n">
        <v>5.44704771108282</v>
      </c>
      <c r="E95" s="86" t="n">
        <v>450.575502318393</v>
      </c>
      <c r="F95" s="86" t="n">
        <v>1.03321121224265</v>
      </c>
      <c r="G95" s="86" t="n">
        <v>137.301931993818</v>
      </c>
      <c r="H95" s="86" t="n">
        <v>1.1675714361852</v>
      </c>
      <c r="I95" s="86" t="n">
        <v>36.7117465224111</v>
      </c>
      <c r="J95" s="86" t="n">
        <v>245.038171427657</v>
      </c>
    </row>
    <row r="96" customFormat="false" ht="15" hidden="false" customHeight="true" outlineLevel="0" collapsed="false">
      <c r="A96" s="91" t="s">
        <v>31</v>
      </c>
      <c r="B96" s="92" t="s">
        <v>75</v>
      </c>
      <c r="C96" s="86" t="n">
        <v>703.912394797246</v>
      </c>
      <c r="D96" s="86" t="n">
        <v>12.7000621202927</v>
      </c>
      <c r="E96" s="86" t="n">
        <v>393.51247130834</v>
      </c>
      <c r="F96" s="86" t="n">
        <v>-12.6644770335805</v>
      </c>
      <c r="G96" s="86" t="n">
        <v>133.432389696506</v>
      </c>
      <c r="H96" s="86" t="n">
        <v>-2.8182722858451</v>
      </c>
      <c r="I96" s="86" t="n">
        <v>176.9675337924</v>
      </c>
      <c r="J96" s="86" t="n">
        <v>382.046076681119</v>
      </c>
    </row>
    <row r="97" customFormat="false" ht="15" hidden="false" customHeight="true" outlineLevel="0" collapsed="false">
      <c r="A97" s="91" t="s">
        <v>32</v>
      </c>
      <c r="B97" s="92" t="s">
        <v>75</v>
      </c>
      <c r="C97" s="86" t="n">
        <v>741.513343364722</v>
      </c>
      <c r="D97" s="86" t="n">
        <v>5.34170854859102</v>
      </c>
      <c r="E97" s="86" t="n">
        <v>539.644379186487</v>
      </c>
      <c r="F97" s="86" t="n">
        <v>37.1352672489112</v>
      </c>
      <c r="G97" s="86" t="n">
        <v>122.348087564314</v>
      </c>
      <c r="H97" s="86" t="n">
        <v>-8.3070550991429</v>
      </c>
      <c r="I97" s="86" t="n">
        <v>79.520876613921</v>
      </c>
      <c r="J97" s="86" t="n">
        <v>-55.064708814213</v>
      </c>
    </row>
    <row r="98" customFormat="false" ht="15" hidden="false" customHeight="true" outlineLevel="0" collapsed="false">
      <c r="A98" s="91" t="s">
        <v>64</v>
      </c>
      <c r="B98" s="92" t="s">
        <v>75</v>
      </c>
      <c r="C98" s="86" t="n">
        <v>647.27682570594</v>
      </c>
      <c r="D98" s="86" t="n">
        <v>-12.7086745642595</v>
      </c>
      <c r="E98" s="86" t="n">
        <v>438.302109704641</v>
      </c>
      <c r="F98" s="86" t="n">
        <v>-18.7794542833224</v>
      </c>
      <c r="G98" s="86" t="n">
        <v>118.518370658877</v>
      </c>
      <c r="H98" s="86" t="n">
        <v>-3.13018125716432</v>
      </c>
      <c r="I98" s="86" t="n">
        <v>90.4563453424213</v>
      </c>
      <c r="J98" s="86" t="n">
        <v>13.7516953964086</v>
      </c>
    </row>
    <row r="99" customFormat="false" ht="20.1" hidden="false" customHeight="true" outlineLevel="0" collapsed="false">
      <c r="A99" s="93" t="s">
        <v>65</v>
      </c>
      <c r="B99" s="92" t="s">
        <v>75</v>
      </c>
      <c r="C99" s="94" t="n">
        <v>647.8</v>
      </c>
      <c r="D99" s="94" t="n">
        <v>0.0808269774666712</v>
      </c>
      <c r="E99" s="94" t="n">
        <v>436.6</v>
      </c>
      <c r="F99" s="94" t="n">
        <v>-0.388341663650294</v>
      </c>
      <c r="G99" s="94" t="n">
        <v>108</v>
      </c>
      <c r="H99" s="94" t="n">
        <v>-8.87488631543144</v>
      </c>
      <c r="I99" s="94" t="n">
        <v>103.2</v>
      </c>
      <c r="J99" s="94" t="n">
        <v>14.0881821052329</v>
      </c>
    </row>
    <row r="100" customFormat="false" ht="3.75" hidden="false" customHeight="true" outlineLevel="0" collapsed="false">
      <c r="A100" s="95"/>
      <c r="B100" s="96"/>
      <c r="C100" s="96"/>
      <c r="D100" s="96"/>
      <c r="E100" s="97"/>
      <c r="F100" s="97"/>
      <c r="G100" s="97"/>
      <c r="H100" s="97"/>
      <c r="I100" s="97"/>
      <c r="J100" s="97"/>
    </row>
    <row r="101" customFormat="false" ht="18" hidden="false" customHeight="true" outlineLevel="0" collapsed="false">
      <c r="A101" s="85" t="s">
        <v>76</v>
      </c>
      <c r="C101" s="98"/>
      <c r="D101" s="99"/>
      <c r="F101" s="100"/>
    </row>
    <row r="102" customFormat="false" ht="29.25" hidden="false" customHeight="true" outlineLevel="0" collapsed="false"/>
    <row r="123" customFormat="false" ht="15" hidden="false" customHeight="false" outlineLevel="0" collapsed="false">
      <c r="C123" s="57"/>
      <c r="H123" s="101"/>
    </row>
    <row r="124" customFormat="false" ht="15" hidden="false" customHeight="false" outlineLevel="0" collapsed="false">
      <c r="C124" s="57"/>
    </row>
    <row r="125" customFormat="false" ht="15" hidden="false" customHeight="false" outlineLevel="0" collapsed="false">
      <c r="C125" s="57"/>
    </row>
    <row r="126" customFormat="false" ht="15" hidden="false" customHeight="false" outlineLevel="0" collapsed="false">
      <c r="C126" s="57"/>
      <c r="D126" s="57"/>
    </row>
    <row r="127" customFormat="false" ht="15" hidden="false" customHeight="false" outlineLevel="0" collapsed="false">
      <c r="C127" s="57"/>
      <c r="K127" s="102"/>
    </row>
    <row r="128" customFormat="false" ht="15" hidden="false" customHeight="false" outlineLevel="0" collapsed="false">
      <c r="C128" s="57"/>
    </row>
    <row r="129" customFormat="false" ht="15" hidden="false" customHeight="false" outlineLevel="0" collapsed="false">
      <c r="C129" s="57"/>
    </row>
  </sheetData>
  <mergeCells count="5">
    <mergeCell ref="I2:J2"/>
    <mergeCell ref="C3:D3"/>
    <mergeCell ref="E3:H3"/>
    <mergeCell ref="I3:J3"/>
    <mergeCell ref="E4:F4"/>
  </mergeCells>
  <printOptions headings="false" gridLines="false" gridLinesSet="true" horizontalCentered="true" verticalCentered="true"/>
  <pageMargins left="0.39375" right="0.39375" top="0.511805555555556" bottom="0.19652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   &amp;"Arial,Regular"&amp;10 ANEXO II
HOJA Nº 2/6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2"/>
  <sheetViews>
    <sheetView showFormulas="false" showGridLines="true" showRowColHeaders="true" showZeros="true" rightToLeft="false" tabSelected="false" showOutlineSymbols="true" defaultGridColor="true" view="normal" topLeftCell="I101" colorId="64" zoomScale="100" zoomScaleNormal="100" zoomScalePageLayoutView="100" workbookViewId="0">
      <selection pane="topLeft" activeCell="O108" activeCellId="0" sqref="O108"/>
    </sheetView>
  </sheetViews>
  <sheetFormatPr defaultColWidth="10.90625" defaultRowHeight="15" zeroHeight="false" outlineLevelRow="0" outlineLevelCol="0"/>
  <cols>
    <col collapsed="false" customWidth="true" hidden="false" outlineLevel="0" max="1" min="1" style="4" width="16.77"/>
    <col collapsed="false" customWidth="true" hidden="false" outlineLevel="0" max="2" min="2" style="4" width="4.77"/>
    <col collapsed="false" customWidth="true" hidden="false" outlineLevel="0" max="4" min="3" style="4" width="9.77"/>
    <col collapsed="false" customWidth="true" hidden="false" outlineLevel="0" max="10" min="5" style="4" width="8.77"/>
  </cols>
  <sheetData>
    <row r="1" customFormat="false" ht="24" hidden="false" customHeight="true" outlineLevel="0" collapsed="false">
      <c r="A1" s="62" t="s">
        <v>90</v>
      </c>
      <c r="B1" s="103"/>
      <c r="C1" s="103"/>
      <c r="D1" s="103"/>
      <c r="E1" s="104"/>
      <c r="F1" s="104"/>
      <c r="G1" s="104"/>
      <c r="H1" s="103"/>
      <c r="I1" s="105"/>
      <c r="J1" s="105"/>
      <c r="K1" s="105"/>
    </row>
    <row r="2" customFormat="false" ht="20.1" hidden="false" customHeight="true" outlineLevel="0" collapsed="false">
      <c r="A2" s="106" t="s">
        <v>91</v>
      </c>
      <c r="B2" s="107"/>
      <c r="C2" s="107"/>
      <c r="D2" s="107"/>
      <c r="I2" s="106" t="s">
        <v>92</v>
      </c>
    </row>
    <row r="3" customFormat="false" ht="36" hidden="false" customHeight="true" outlineLevel="0" collapsed="false">
      <c r="A3" s="108" t="s">
        <v>15</v>
      </c>
      <c r="B3" s="109"/>
      <c r="C3" s="110" t="s">
        <v>16</v>
      </c>
      <c r="D3" s="110"/>
      <c r="E3" s="111" t="s">
        <v>93</v>
      </c>
      <c r="F3" s="111"/>
      <c r="G3" s="111" t="s">
        <v>94</v>
      </c>
      <c r="H3" s="111"/>
      <c r="I3" s="111" t="s">
        <v>95</v>
      </c>
      <c r="J3" s="111"/>
      <c r="K3" s="112"/>
    </row>
    <row r="4" customFormat="false" ht="20.1" hidden="false" customHeight="true" outlineLevel="0" collapsed="false">
      <c r="A4" s="113"/>
      <c r="B4" s="113"/>
      <c r="C4" s="114" t="s">
        <v>96</v>
      </c>
      <c r="D4" s="114" t="s">
        <v>97</v>
      </c>
      <c r="E4" s="114" t="s">
        <v>96</v>
      </c>
      <c r="F4" s="114" t="s">
        <v>98</v>
      </c>
      <c r="G4" s="114" t="s">
        <v>96</v>
      </c>
      <c r="H4" s="114" t="s">
        <v>98</v>
      </c>
      <c r="I4" s="114" t="s">
        <v>96</v>
      </c>
      <c r="J4" s="114" t="s">
        <v>98</v>
      </c>
      <c r="K4" s="112"/>
    </row>
    <row r="5" customFormat="false" ht="12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</row>
    <row r="6" customFormat="false" ht="23.1" hidden="false" customHeight="true" outlineLevel="0" collapsed="false">
      <c r="A6" s="81" t="s">
        <v>26</v>
      </c>
      <c r="B6" s="82"/>
      <c r="C6" s="83" t="n">
        <v>860.597396392846</v>
      </c>
      <c r="D6" s="83"/>
      <c r="E6" s="83"/>
      <c r="F6" s="83"/>
      <c r="G6" s="83"/>
      <c r="H6" s="83"/>
      <c r="I6" s="83"/>
      <c r="J6" s="83"/>
      <c r="K6" s="115"/>
    </row>
    <row r="7" customFormat="false" ht="15" hidden="false" customHeight="true" outlineLevel="0" collapsed="false">
      <c r="A7" s="85" t="s">
        <v>27</v>
      </c>
      <c r="B7" s="85"/>
      <c r="C7" s="116" t="n">
        <v>612.289974105372</v>
      </c>
      <c r="D7" s="86" t="n">
        <v>-28.852913491052</v>
      </c>
      <c r="E7" s="86"/>
      <c r="F7" s="86"/>
      <c r="G7" s="86"/>
      <c r="H7" s="86"/>
      <c r="I7" s="86"/>
      <c r="J7" s="86"/>
      <c r="K7" s="115"/>
    </row>
    <row r="8" customFormat="false" ht="15" hidden="false" customHeight="true" outlineLevel="0" collapsed="false">
      <c r="A8" s="85" t="s">
        <v>28</v>
      </c>
      <c r="B8" s="85"/>
      <c r="C8" s="116" t="n">
        <v>746.94773481829</v>
      </c>
      <c r="D8" s="86" t="n">
        <v>21.9924817337846</v>
      </c>
      <c r="E8" s="86"/>
      <c r="F8" s="86"/>
      <c r="G8" s="86"/>
      <c r="H8" s="86"/>
      <c r="I8" s="86"/>
      <c r="J8" s="86"/>
      <c r="K8" s="115"/>
    </row>
    <row r="9" customFormat="false" ht="15" hidden="false" customHeight="true" outlineLevel="0" collapsed="false">
      <c r="A9" s="85" t="s">
        <v>29</v>
      </c>
      <c r="B9" s="85"/>
      <c r="C9" s="116" t="n">
        <v>553.285764823534</v>
      </c>
      <c r="D9" s="86" t="n">
        <v>-25.9271112244377</v>
      </c>
      <c r="E9" s="86"/>
      <c r="F9" s="86"/>
      <c r="G9" s="86"/>
      <c r="H9" s="86"/>
      <c r="I9" s="86"/>
      <c r="J9" s="86"/>
      <c r="K9" s="115"/>
    </row>
    <row r="10" customFormat="false" ht="15" hidden="false" customHeight="true" outlineLevel="0" collapsed="false">
      <c r="A10" s="85" t="s">
        <v>30</v>
      </c>
      <c r="B10" s="85"/>
      <c r="C10" s="116" t="n">
        <v>645.2439565919</v>
      </c>
      <c r="D10" s="86" t="n">
        <v>16.6203791268144</v>
      </c>
      <c r="E10" s="86"/>
      <c r="F10" s="86"/>
      <c r="G10" s="86"/>
      <c r="H10" s="86"/>
      <c r="I10" s="86"/>
      <c r="J10" s="86"/>
      <c r="K10" s="115"/>
    </row>
    <row r="11" customFormat="false" ht="15" hidden="false" customHeight="true" outlineLevel="0" collapsed="false">
      <c r="A11" s="85" t="s">
        <v>31</v>
      </c>
      <c r="B11" s="85"/>
      <c r="C11" s="116" t="n">
        <v>591.902698085711</v>
      </c>
      <c r="D11" s="86" t="n">
        <v>-8.26683581632148</v>
      </c>
      <c r="E11" s="86"/>
      <c r="F11" s="86"/>
      <c r="G11" s="86"/>
      <c r="H11" s="86"/>
      <c r="I11" s="86"/>
      <c r="J11" s="86"/>
      <c r="K11" s="115"/>
    </row>
    <row r="12" customFormat="false" ht="15" hidden="false" customHeight="true" outlineLevel="0" collapsed="false">
      <c r="A12" s="85" t="s">
        <v>32</v>
      </c>
      <c r="B12" s="85"/>
      <c r="C12" s="116" t="n">
        <v>633.203770439401</v>
      </c>
      <c r="D12" s="86" t="n">
        <v>6.97767935291776</v>
      </c>
      <c r="E12" s="86"/>
      <c r="F12" s="86"/>
      <c r="G12" s="86"/>
      <c r="H12" s="86"/>
      <c r="I12" s="86"/>
      <c r="J12" s="86"/>
      <c r="K12" s="115"/>
    </row>
    <row r="13" customFormat="false" ht="15" hidden="false" customHeight="true" outlineLevel="0" collapsed="false">
      <c r="A13" s="85" t="s">
        <v>33</v>
      </c>
      <c r="B13" s="85"/>
      <c r="C13" s="116" t="n">
        <v>626.298040167767</v>
      </c>
      <c r="D13" s="86" t="n">
        <v>-1.09060157156716</v>
      </c>
      <c r="E13" s="86"/>
      <c r="F13" s="86"/>
      <c r="G13" s="86"/>
      <c r="H13" s="86"/>
      <c r="I13" s="86"/>
      <c r="J13" s="86"/>
      <c r="K13" s="115"/>
    </row>
    <row r="14" customFormat="false" ht="15" hidden="false" customHeight="true" outlineLevel="0" collapsed="false">
      <c r="A14" s="85" t="s">
        <v>34</v>
      </c>
      <c r="B14" s="85"/>
      <c r="C14" s="116" t="n">
        <v>591.352518051381</v>
      </c>
      <c r="D14" s="86" t="n">
        <v>-5.57969526888898</v>
      </c>
      <c r="E14" s="86"/>
      <c r="F14" s="86"/>
      <c r="G14" s="86"/>
      <c r="H14" s="86"/>
      <c r="I14" s="86"/>
      <c r="J14" s="86"/>
      <c r="K14" s="115"/>
    </row>
    <row r="15" customFormat="false" ht="15" hidden="false" customHeight="true" outlineLevel="0" collapsed="false">
      <c r="A15" s="85" t="s">
        <v>35</v>
      </c>
      <c r="B15" s="85"/>
      <c r="C15" s="116" t="n">
        <v>630.073661194402</v>
      </c>
      <c r="D15" s="86" t="n">
        <v>6.54789519973878</v>
      </c>
      <c r="E15" s="86"/>
      <c r="F15" s="86"/>
      <c r="G15" s="86"/>
      <c r="H15" s="86"/>
      <c r="I15" s="86"/>
      <c r="J15" s="86"/>
      <c r="K15" s="115"/>
    </row>
    <row r="16" customFormat="false" ht="15" hidden="false" customHeight="true" outlineLevel="0" collapsed="false">
      <c r="A16" s="85" t="s">
        <v>36</v>
      </c>
      <c r="B16" s="85"/>
      <c r="C16" s="116" t="n">
        <v>630.902648539174</v>
      </c>
      <c r="D16" s="86" t="n">
        <v>0.13156990933409</v>
      </c>
      <c r="E16" s="86"/>
      <c r="F16" s="86"/>
      <c r="G16" s="86"/>
      <c r="H16" s="86"/>
      <c r="I16" s="86"/>
      <c r="J16" s="86"/>
      <c r="K16" s="115"/>
    </row>
    <row r="17" customFormat="false" ht="15" hidden="false" customHeight="true" outlineLevel="0" collapsed="false">
      <c r="A17" s="85" t="s">
        <v>37</v>
      </c>
      <c r="B17" s="85"/>
      <c r="C17" s="116" t="n">
        <v>591.873955427283</v>
      </c>
      <c r="D17" s="86" t="n">
        <v>-6.18616726403985</v>
      </c>
      <c r="E17" s="86"/>
      <c r="F17" s="86"/>
      <c r="G17" s="86"/>
      <c r="H17" s="86"/>
      <c r="I17" s="86"/>
      <c r="J17" s="86"/>
      <c r="K17" s="115"/>
    </row>
    <row r="18" customFormat="false" ht="23.1" hidden="false" customHeight="true" outlineLevel="0" collapsed="false">
      <c r="A18" s="81" t="s">
        <v>38</v>
      </c>
      <c r="B18" s="82"/>
      <c r="C18" s="83" t="n">
        <v>742.046314253848</v>
      </c>
      <c r="D18" s="83" t="n">
        <v>25.3723546119129</v>
      </c>
      <c r="E18" s="83"/>
      <c r="F18" s="83"/>
      <c r="G18" s="83"/>
      <c r="H18" s="83"/>
      <c r="I18" s="83"/>
      <c r="J18" s="83"/>
      <c r="K18" s="115"/>
    </row>
    <row r="19" customFormat="false" ht="15" hidden="false" customHeight="true" outlineLevel="0" collapsed="false">
      <c r="A19" s="87" t="s">
        <v>39</v>
      </c>
      <c r="B19" s="85"/>
      <c r="C19" s="86" t="n">
        <v>547.735826219711</v>
      </c>
      <c r="D19" s="86" t="n">
        <v>-26.1857628427847</v>
      </c>
      <c r="E19" s="86"/>
      <c r="F19" s="86"/>
      <c r="G19" s="86"/>
      <c r="H19" s="86"/>
      <c r="I19" s="86"/>
      <c r="J19" s="86"/>
      <c r="K19" s="115"/>
    </row>
    <row r="20" customFormat="false" ht="15" hidden="false" customHeight="true" outlineLevel="0" collapsed="false">
      <c r="A20" s="85" t="s">
        <v>40</v>
      </c>
      <c r="B20" s="85"/>
      <c r="C20" s="86" t="n">
        <v>549.564465583753</v>
      </c>
      <c r="D20" s="86" t="n">
        <v>0.333854255374007</v>
      </c>
      <c r="E20" s="86"/>
      <c r="F20" s="86"/>
      <c r="G20" s="86"/>
      <c r="H20" s="86"/>
      <c r="I20" s="86"/>
      <c r="J20" s="86"/>
      <c r="K20" s="115"/>
    </row>
    <row r="21" customFormat="false" ht="15" hidden="false" customHeight="true" outlineLevel="0" collapsed="false">
      <c r="A21" s="85" t="s">
        <v>41</v>
      </c>
      <c r="B21" s="85"/>
      <c r="C21" s="86" t="n">
        <v>560.819871011402</v>
      </c>
      <c r="D21" s="86" t="n">
        <v>2.04805916912648</v>
      </c>
      <c r="E21" s="86"/>
      <c r="F21" s="86"/>
      <c r="G21" s="86"/>
      <c r="H21" s="86"/>
      <c r="I21" s="86"/>
      <c r="J21" s="86"/>
      <c r="K21" s="115"/>
    </row>
    <row r="22" customFormat="false" ht="15" hidden="false" customHeight="true" outlineLevel="0" collapsed="false">
      <c r="A22" s="85" t="s">
        <v>42</v>
      </c>
      <c r="B22" s="85"/>
      <c r="C22" s="86" t="n">
        <v>548.772095180941</v>
      </c>
      <c r="D22" s="86" t="n">
        <v>-2.14824339386088</v>
      </c>
      <c r="E22" s="86"/>
      <c r="F22" s="86"/>
      <c r="G22" s="86"/>
      <c r="H22" s="86"/>
      <c r="I22" s="86"/>
      <c r="J22" s="86"/>
      <c r="K22" s="115"/>
    </row>
    <row r="23" customFormat="false" ht="15" hidden="false" customHeight="true" outlineLevel="0" collapsed="false">
      <c r="A23" s="85" t="s">
        <v>43</v>
      </c>
      <c r="B23" s="85"/>
      <c r="C23" s="86" t="n">
        <v>442.458054615572</v>
      </c>
      <c r="D23" s="86" t="n">
        <v>-19.3730770020868</v>
      </c>
      <c r="E23" s="86"/>
      <c r="F23" s="86"/>
      <c r="G23" s="86"/>
      <c r="H23" s="86"/>
      <c r="I23" s="86"/>
      <c r="J23" s="86"/>
      <c r="K23" s="115"/>
    </row>
    <row r="24" customFormat="false" ht="15" hidden="false" customHeight="true" outlineLevel="0" collapsed="false">
      <c r="A24" s="85" t="s">
        <v>44</v>
      </c>
      <c r="B24" s="85"/>
      <c r="C24" s="86" t="n">
        <v>613.873774201157</v>
      </c>
      <c r="D24" s="86" t="n">
        <v>38.74168812104</v>
      </c>
      <c r="E24" s="86" t="n">
        <v>397.54964388778</v>
      </c>
      <c r="F24" s="86"/>
      <c r="G24" s="86" t="n">
        <v>84.3192406082285</v>
      </c>
      <c r="H24" s="86"/>
      <c r="I24" s="86" t="n">
        <v>132.004889705149</v>
      </c>
      <c r="J24" s="86"/>
      <c r="K24" s="115"/>
    </row>
    <row r="25" customFormat="false" ht="15" hidden="false" customHeight="true" outlineLevel="0" collapsed="false">
      <c r="A25" s="85" t="s">
        <v>45</v>
      </c>
      <c r="B25" s="85"/>
      <c r="C25" s="86" t="n">
        <v>606.051538053011</v>
      </c>
      <c r="D25" s="86" t="n">
        <v>-1.27424178664832</v>
      </c>
      <c r="E25" s="86" t="n">
        <v>370.492978498627</v>
      </c>
      <c r="F25" s="86" t="n">
        <v>-6.80585828842816</v>
      </c>
      <c r="G25" s="86" t="n">
        <v>90.4504028237141</v>
      </c>
      <c r="H25" s="86" t="n">
        <v>7.27136792416414</v>
      </c>
      <c r="I25" s="86" t="n">
        <v>145.10815673067</v>
      </c>
      <c r="J25" s="86" t="n">
        <v>9.92634973961147</v>
      </c>
      <c r="K25" s="115"/>
    </row>
    <row r="26" customFormat="false" ht="15" hidden="false" customHeight="true" outlineLevel="0" collapsed="false">
      <c r="A26" s="85" t="s">
        <v>46</v>
      </c>
      <c r="B26" s="85"/>
      <c r="C26" s="86" t="n">
        <v>597.729255912283</v>
      </c>
      <c r="D26" s="86" t="n">
        <v>-1.373197099287</v>
      </c>
      <c r="E26" s="86" t="n">
        <v>363.998167973625</v>
      </c>
      <c r="F26" s="86" t="n">
        <v>-1.75301851908807</v>
      </c>
      <c r="G26" s="86" t="n">
        <v>84.1205845073625</v>
      </c>
      <c r="H26" s="86" t="n">
        <v>-6.99810959237874</v>
      </c>
      <c r="I26" s="86" t="n">
        <v>149.610503431295</v>
      </c>
      <c r="J26" s="86" t="n">
        <v>3.10275232079609</v>
      </c>
      <c r="K26" s="115"/>
    </row>
    <row r="27" customFormat="false" ht="15" hidden="false" customHeight="true" outlineLevel="0" collapsed="false">
      <c r="A27" s="85" t="s">
        <v>47</v>
      </c>
      <c r="B27" s="77"/>
      <c r="C27" s="86" t="n">
        <v>618.190569392695</v>
      </c>
      <c r="D27" s="86" t="n">
        <v>3.42317416757243</v>
      </c>
      <c r="E27" s="86" t="n">
        <v>369.965555521729</v>
      </c>
      <c r="F27" s="86" t="n">
        <v>1.63940043471223</v>
      </c>
      <c r="G27" s="86" t="n">
        <v>83.9733443987559</v>
      </c>
      <c r="H27" s="86" t="n">
        <v>-0.175034576220384</v>
      </c>
      <c r="I27" s="86" t="n">
        <v>164.25166947221</v>
      </c>
      <c r="J27" s="86" t="n">
        <v>9.78618860649591</v>
      </c>
      <c r="K27" s="115"/>
    </row>
    <row r="28" customFormat="false" ht="15" hidden="false" customHeight="true" outlineLevel="0" collapsed="false">
      <c r="A28" s="85" t="s">
        <v>48</v>
      </c>
      <c r="B28" s="77"/>
      <c r="C28" s="86" t="n">
        <v>589.792676463953</v>
      </c>
      <c r="D28" s="86" t="n">
        <v>-4.59371176701056</v>
      </c>
      <c r="E28" s="86" t="n">
        <v>336.314562404824</v>
      </c>
      <c r="F28" s="86" t="n">
        <v>-9.09570975315543</v>
      </c>
      <c r="G28" s="86" t="n">
        <v>84.2870607847311</v>
      </c>
      <c r="H28" s="86" t="n">
        <v>0.373590438991471</v>
      </c>
      <c r="I28" s="86" t="n">
        <v>169.191053274398</v>
      </c>
      <c r="J28" s="86" t="n">
        <v>3.0072046257188</v>
      </c>
      <c r="K28" s="115"/>
    </row>
    <row r="29" customFormat="false" ht="15" hidden="false" customHeight="true" outlineLevel="0" collapsed="false">
      <c r="A29" s="85" t="s">
        <v>49</v>
      </c>
      <c r="B29" s="77"/>
      <c r="C29" s="86" t="n">
        <v>616.244645271501</v>
      </c>
      <c r="D29" s="86" t="n">
        <v>4.48496054005594</v>
      </c>
      <c r="E29" s="86" t="n">
        <v>344.689910948953</v>
      </c>
      <c r="F29" s="86" t="n">
        <v>2.49033181443026</v>
      </c>
      <c r="G29" s="86" t="n">
        <v>87.7947516102835</v>
      </c>
      <c r="H29" s="86" t="n">
        <v>4.16160059787951</v>
      </c>
      <c r="I29" s="86" t="n">
        <v>183.759982712265</v>
      </c>
      <c r="J29" s="86" t="n">
        <v>8.61093370831974</v>
      </c>
      <c r="K29" s="115"/>
    </row>
    <row r="30" customFormat="false" ht="23.1" hidden="false" customHeight="true" outlineLevel="0" collapsed="false">
      <c r="A30" s="81" t="s">
        <v>50</v>
      </c>
      <c r="B30" s="88"/>
      <c r="C30" s="83" t="n">
        <v>806.695874057625</v>
      </c>
      <c r="D30" s="83" t="n">
        <v>30.9051332530794</v>
      </c>
      <c r="E30" s="83" t="n">
        <v>447.486570860622</v>
      </c>
      <c r="F30" s="83" t="n">
        <v>29.8229384285323</v>
      </c>
      <c r="G30" s="83" t="n">
        <v>112.004513339713</v>
      </c>
      <c r="H30" s="83" t="n">
        <v>27.575408877396</v>
      </c>
      <c r="I30" s="83" t="n">
        <v>247.20478985729</v>
      </c>
      <c r="J30" s="83" t="n">
        <v>34.5259104885573</v>
      </c>
      <c r="K30" s="84"/>
    </row>
    <row r="31" customFormat="false" ht="15" hidden="false" customHeight="true" outlineLevel="0" collapsed="false">
      <c r="A31" s="87" t="s">
        <v>86</v>
      </c>
      <c r="B31" s="77"/>
      <c r="C31" s="86" t="n">
        <v>607.518516646834</v>
      </c>
      <c r="D31" s="86" t="n">
        <v>-24.6905139614689</v>
      </c>
      <c r="E31" s="86" t="n">
        <v>361.578408247139</v>
      </c>
      <c r="F31" s="86" t="n">
        <v>-19.1979308894703</v>
      </c>
      <c r="G31" s="86" t="n">
        <v>91.0846932240648</v>
      </c>
      <c r="H31" s="86" t="n">
        <v>-18.6776581513266</v>
      </c>
      <c r="I31" s="86" t="n">
        <v>154.85541517563</v>
      </c>
      <c r="J31" s="86" t="n">
        <v>-37.3574374246441</v>
      </c>
      <c r="K31" s="84"/>
    </row>
    <row r="32" customFormat="false" ht="15" hidden="false" customHeight="true" outlineLevel="0" collapsed="false">
      <c r="A32" s="87" t="s">
        <v>52</v>
      </c>
      <c r="B32" s="77"/>
      <c r="C32" s="86" t="n">
        <v>612.271399346271</v>
      </c>
      <c r="D32" s="86" t="n">
        <v>0.782343676645496</v>
      </c>
      <c r="E32" s="86" t="n">
        <v>368.609349747219</v>
      </c>
      <c r="F32" s="86" t="n">
        <v>1.94451364896597</v>
      </c>
      <c r="G32" s="86" t="n">
        <v>87.9510043825261</v>
      </c>
      <c r="H32" s="86" t="n">
        <v>-3.44041213799763</v>
      </c>
      <c r="I32" s="86" t="n">
        <v>155.711045216526</v>
      </c>
      <c r="J32" s="86" t="n">
        <v>0.552534788612718</v>
      </c>
      <c r="K32" s="84"/>
    </row>
    <row r="33" customFormat="false" ht="15" hidden="false" customHeight="true" outlineLevel="0" collapsed="false">
      <c r="A33" s="87" t="s">
        <v>53</v>
      </c>
      <c r="B33" s="77"/>
      <c r="C33" s="86" t="n">
        <v>666.333283014302</v>
      </c>
      <c r="D33" s="86" t="n">
        <v>8.82972546582333</v>
      </c>
      <c r="E33" s="86" t="n">
        <v>405.196712129303</v>
      </c>
      <c r="F33" s="86" t="n">
        <v>9.92578251397424</v>
      </c>
      <c r="G33" s="86" t="n">
        <v>89.6388384730934</v>
      </c>
      <c r="H33" s="86" t="n">
        <v>1.91906175764223</v>
      </c>
      <c r="I33" s="86" t="n">
        <v>171.497732411906</v>
      </c>
      <c r="J33" s="86" t="n">
        <v>10.1384504698606</v>
      </c>
      <c r="K33" s="84"/>
    </row>
    <row r="34" customFormat="false" ht="15" hidden="false" customHeight="true" outlineLevel="0" collapsed="false">
      <c r="A34" s="87" t="s">
        <v>42</v>
      </c>
      <c r="B34" s="77"/>
      <c r="C34" s="86" t="n">
        <v>641.843390126908</v>
      </c>
      <c r="D34" s="86" t="n">
        <v>-3.67532187145265</v>
      </c>
      <c r="E34" s="86" t="n">
        <v>365.71575388756</v>
      </c>
      <c r="F34" s="86" t="n">
        <v>-9.74365217187246</v>
      </c>
      <c r="G34" s="86" t="n">
        <v>89.4946968965926</v>
      </c>
      <c r="H34" s="86" t="n">
        <v>-0.160802592889581</v>
      </c>
      <c r="I34" s="86" t="n">
        <v>186.632939342756</v>
      </c>
      <c r="J34" s="86" t="n">
        <v>8.82531023471398</v>
      </c>
      <c r="K34" s="84"/>
    </row>
    <row r="35" customFormat="false" ht="15" hidden="false" customHeight="true" outlineLevel="0" collapsed="false">
      <c r="A35" s="85" t="s">
        <v>55</v>
      </c>
      <c r="B35" s="77"/>
      <c r="C35" s="86" t="n">
        <v>599.061828953723</v>
      </c>
      <c r="D35" s="86" t="n">
        <v>-6.66542054203066</v>
      </c>
      <c r="E35" s="86" t="n">
        <v>351.819933705195</v>
      </c>
      <c r="F35" s="86" t="n">
        <v>-3.79962307739071</v>
      </c>
      <c r="G35" s="86" t="n">
        <v>89.6318856617424</v>
      </c>
      <c r="H35" s="86" t="n">
        <v>0.153292619459108</v>
      </c>
      <c r="I35" s="86" t="n">
        <v>157.610009586786</v>
      </c>
      <c r="J35" s="86" t="n">
        <v>-15.5508078360531</v>
      </c>
      <c r="K35" s="84"/>
    </row>
    <row r="36" customFormat="false" ht="15" hidden="false" customHeight="true" outlineLevel="0" collapsed="false">
      <c r="A36" s="85" t="s">
        <v>32</v>
      </c>
      <c r="B36" s="77"/>
      <c r="C36" s="86" t="n">
        <v>683.235194217385</v>
      </c>
      <c r="D36" s="86" t="n">
        <v>14.0508644008704</v>
      </c>
      <c r="E36" s="86" t="n">
        <v>395.455787201403</v>
      </c>
      <c r="F36" s="86" t="n">
        <v>12.4028940136098</v>
      </c>
      <c r="G36" s="86" t="n">
        <v>108.510438952537</v>
      </c>
      <c r="H36" s="86" t="n">
        <v>21.0623185615434</v>
      </c>
      <c r="I36" s="86" t="n">
        <v>179.268968063446</v>
      </c>
      <c r="J36" s="86" t="n">
        <v>13.7421211593373</v>
      </c>
      <c r="K36" s="84"/>
    </row>
    <row r="37" customFormat="false" ht="15" hidden="false" customHeight="true" outlineLevel="0" collapsed="false">
      <c r="A37" s="85" t="s">
        <v>69</v>
      </c>
      <c r="B37" s="77"/>
      <c r="C37" s="86" t="n">
        <v>653.514976889155</v>
      </c>
      <c r="D37" s="86" t="n">
        <v>-4.34992482526803</v>
      </c>
      <c r="E37" s="86" t="n">
        <v>369.596154462802</v>
      </c>
      <c r="F37" s="86" t="n">
        <v>-6.53919694072657</v>
      </c>
      <c r="G37" s="86" t="n">
        <v>95.6080722509255</v>
      </c>
      <c r="H37" s="86" t="n">
        <v>-11.8904382160456</v>
      </c>
      <c r="I37" s="86" t="n">
        <v>188.310750175427</v>
      </c>
      <c r="J37" s="86" t="n">
        <v>5.0436961899515</v>
      </c>
      <c r="K37" s="84"/>
    </row>
    <row r="38" customFormat="false" ht="15" hidden="false" customHeight="true" outlineLevel="0" collapsed="false">
      <c r="A38" s="85" t="s">
        <v>46</v>
      </c>
      <c r="B38" s="77"/>
      <c r="C38" s="86" t="n">
        <v>650.114800761697</v>
      </c>
      <c r="D38" s="86" t="n">
        <v>-0.520290467349909</v>
      </c>
      <c r="E38" s="86" t="n">
        <v>386.972483469407</v>
      </c>
      <c r="F38" s="86" t="n">
        <v>4.70143663476723</v>
      </c>
      <c r="G38" s="86" t="n">
        <v>95.3106855082226</v>
      </c>
      <c r="H38" s="86" t="n">
        <v>-0.311047734465788</v>
      </c>
      <c r="I38" s="86" t="n">
        <v>167.831631784067</v>
      </c>
      <c r="J38" s="86" t="n">
        <v>-10.8751722205357</v>
      </c>
      <c r="K38" s="84"/>
    </row>
    <row r="39" customFormat="false" ht="15" hidden="false" customHeight="true" outlineLevel="0" collapsed="false">
      <c r="A39" s="89" t="s">
        <v>47</v>
      </c>
      <c r="B39" s="77"/>
      <c r="C39" s="86" t="n">
        <v>666.258685898659</v>
      </c>
      <c r="D39" s="86" t="n">
        <v>2.48323605585466</v>
      </c>
      <c r="E39" s="86" t="n">
        <v>396.657468254689</v>
      </c>
      <c r="F39" s="86" t="n">
        <v>2.50275799934173</v>
      </c>
      <c r="G39" s="86" t="n">
        <v>88.8299399567885</v>
      </c>
      <c r="H39" s="86" t="n">
        <v>-6.79960018845421</v>
      </c>
      <c r="I39" s="86" t="n">
        <v>180.771277687181</v>
      </c>
      <c r="J39" s="86" t="n">
        <v>7.70989697565629</v>
      </c>
      <c r="K39" s="84"/>
    </row>
    <row r="40" customFormat="false" ht="15" hidden="false" customHeight="true" outlineLevel="0" collapsed="false">
      <c r="A40" s="85" t="s">
        <v>56</v>
      </c>
      <c r="B40" s="77"/>
      <c r="C40" s="86" t="n">
        <v>627.460225788845</v>
      </c>
      <c r="D40" s="86" t="n">
        <v>-5.82333272811017</v>
      </c>
      <c r="E40" s="86" t="n">
        <v>354.778545311258</v>
      </c>
      <c r="F40" s="86" t="n">
        <v>-10.5579564977561</v>
      </c>
      <c r="G40" s="86" t="n">
        <v>90.2036421341752</v>
      </c>
      <c r="H40" s="86" t="n">
        <v>1.5464405109977</v>
      </c>
      <c r="I40" s="86" t="n">
        <v>182.478038343412</v>
      </c>
      <c r="J40" s="86" t="n">
        <v>0.944154778384714</v>
      </c>
      <c r="K40" s="84"/>
    </row>
    <row r="41" customFormat="false" ht="15" hidden="false" customHeight="true" outlineLevel="0" collapsed="false">
      <c r="A41" s="89" t="s">
        <v>57</v>
      </c>
      <c r="B41" s="77"/>
      <c r="C41" s="86" t="n">
        <v>736.341345573108</v>
      </c>
      <c r="D41" s="86" t="n">
        <v>17.3526727765695</v>
      </c>
      <c r="E41" s="86" t="n">
        <v>408.557563448372</v>
      </c>
      <c r="F41" s="86" t="n">
        <v>15.1584752933501</v>
      </c>
      <c r="G41" s="86" t="n">
        <v>98.5224551491121</v>
      </c>
      <c r="H41" s="86" t="n">
        <v>9.22225845666289</v>
      </c>
      <c r="I41" s="86" t="n">
        <v>229.261326975623</v>
      </c>
      <c r="J41" s="86" t="n">
        <v>25.6377638958221</v>
      </c>
      <c r="K41" s="84"/>
    </row>
    <row r="42" customFormat="false" ht="23.1" hidden="false" customHeight="true" outlineLevel="0" collapsed="false">
      <c r="A42" s="81" t="s">
        <v>58</v>
      </c>
      <c r="B42" s="88"/>
      <c r="C42" s="83" t="n">
        <v>866.318706846521</v>
      </c>
      <c r="D42" s="83" t="n">
        <v>17.6517809375826</v>
      </c>
      <c r="E42" s="83" t="n">
        <v>485.084865722077</v>
      </c>
      <c r="F42" s="83" t="n">
        <v>18.7310942496785</v>
      </c>
      <c r="G42" s="83" t="n">
        <v>122.916677028574</v>
      </c>
      <c r="H42" s="83" t="n">
        <v>24.7600629141263</v>
      </c>
      <c r="I42" s="83" t="n">
        <v>258.31716409587</v>
      </c>
      <c r="J42" s="83" t="n">
        <v>12.6736757147602</v>
      </c>
      <c r="K42" s="84"/>
    </row>
    <row r="43" customFormat="false" ht="15" hidden="false" customHeight="true" outlineLevel="0" collapsed="false">
      <c r="A43" s="89" t="s">
        <v>86</v>
      </c>
      <c r="B43" s="77"/>
      <c r="C43" s="86" t="n">
        <v>666.597738981986</v>
      </c>
      <c r="D43" s="86" t="n">
        <v>-23.0539830533658</v>
      </c>
      <c r="E43" s="86" t="n">
        <v>393.933610221202</v>
      </c>
      <c r="F43" s="86" t="n">
        <v>-18.7907852711899</v>
      </c>
      <c r="G43" s="86" t="n">
        <v>100.094884245143</v>
      </c>
      <c r="H43" s="86" t="n">
        <v>-18.5668806992932</v>
      </c>
      <c r="I43" s="86" t="n">
        <v>172.569244515641</v>
      </c>
      <c r="J43" s="86" t="n">
        <v>-33.1948207469501</v>
      </c>
      <c r="K43" s="84"/>
    </row>
    <row r="44" customFormat="false" ht="15" hidden="false" customHeight="true" outlineLevel="0" collapsed="false">
      <c r="A44" s="89" t="s">
        <v>52</v>
      </c>
      <c r="B44" s="77"/>
      <c r="C44" s="86" t="n">
        <v>706.104451213609</v>
      </c>
      <c r="D44" s="86" t="n">
        <v>5.92661959699372</v>
      </c>
      <c r="E44" s="86" t="n">
        <v>407.472765230631</v>
      </c>
      <c r="F44" s="86" t="n">
        <v>3.43691288535308</v>
      </c>
      <c r="G44" s="86" t="n">
        <v>96.089639253293</v>
      </c>
      <c r="H44" s="86" t="n">
        <v>-4.00144824788544</v>
      </c>
      <c r="I44" s="86" t="n">
        <v>202.542046729686</v>
      </c>
      <c r="J44" s="86" t="n">
        <v>17.3685654695719</v>
      </c>
      <c r="K44" s="84"/>
    </row>
    <row r="45" customFormat="false" ht="15" hidden="false" customHeight="true" outlineLevel="0" collapsed="false">
      <c r="A45" s="87" t="s">
        <v>60</v>
      </c>
      <c r="B45" s="77"/>
      <c r="C45" s="86" t="n">
        <v>676.735730610895</v>
      </c>
      <c r="D45" s="86" t="n">
        <v>-4.15926008570509</v>
      </c>
      <c r="E45" s="86" t="n">
        <v>389.134213897365</v>
      </c>
      <c r="F45" s="86" t="n">
        <v>-4.50055878529363</v>
      </c>
      <c r="G45" s="86" t="n">
        <v>96.8337640905716</v>
      </c>
      <c r="H45" s="86" t="n">
        <v>0.774406942372934</v>
      </c>
      <c r="I45" s="86" t="n">
        <v>190.767752622958</v>
      </c>
      <c r="J45" s="86" t="n">
        <v>-5.81325917104077</v>
      </c>
      <c r="K45" s="84"/>
    </row>
    <row r="46" customFormat="false" ht="15" hidden="false" customHeight="true" outlineLevel="0" collapsed="false">
      <c r="A46" s="87" t="s">
        <v>61</v>
      </c>
      <c r="B46" s="77"/>
      <c r="C46" s="86" t="n">
        <v>640.888825590829</v>
      </c>
      <c r="D46" s="86" t="n">
        <v>-5.29703152923618</v>
      </c>
      <c r="E46" s="86" t="n">
        <v>362.51445151158</v>
      </c>
      <c r="F46" s="86" t="n">
        <v>-6.84076635646468</v>
      </c>
      <c r="G46" s="86" t="n">
        <v>93.794624350293</v>
      </c>
      <c r="H46" s="86" t="n">
        <v>-3.13851244844314</v>
      </c>
      <c r="I46" s="86" t="n">
        <v>184.579749728955</v>
      </c>
      <c r="J46" s="86" t="n">
        <v>-3.24373632803298</v>
      </c>
      <c r="K46" s="84"/>
    </row>
    <row r="47" customFormat="false" ht="15" hidden="false" customHeight="true" outlineLevel="0" collapsed="false">
      <c r="A47" s="87" t="s">
        <v>62</v>
      </c>
      <c r="B47" s="77"/>
      <c r="C47" s="86" t="n">
        <v>666.778934368367</v>
      </c>
      <c r="D47" s="86" t="n">
        <v>4.03971917495529</v>
      </c>
      <c r="E47" s="86" t="n">
        <v>382.678149327127</v>
      </c>
      <c r="F47" s="86" t="n">
        <v>5.56217765428939</v>
      </c>
      <c r="G47" s="86" t="n">
        <v>96.2690455377025</v>
      </c>
      <c r="H47" s="86" t="n">
        <v>2.63812686979618</v>
      </c>
      <c r="I47" s="86" t="n">
        <v>187.831739503538</v>
      </c>
      <c r="J47" s="86" t="n">
        <v>1.76183453458867</v>
      </c>
      <c r="K47" s="84"/>
    </row>
    <row r="48" customFormat="false" ht="15" hidden="false" customHeight="true" outlineLevel="0" collapsed="false">
      <c r="A48" s="87" t="s">
        <v>63</v>
      </c>
      <c r="B48" s="77"/>
      <c r="C48" s="86" t="n">
        <v>787.398986585126</v>
      </c>
      <c r="D48" s="86" t="n">
        <v>18.0899614549192</v>
      </c>
      <c r="E48" s="86" t="n">
        <v>467.43856658878</v>
      </c>
      <c r="F48" s="86" t="n">
        <v>22.1492701923769</v>
      </c>
      <c r="G48" s="86" t="n">
        <v>121.646746862421</v>
      </c>
      <c r="H48" s="86" t="n">
        <v>26.3612266881564</v>
      </c>
      <c r="I48" s="86" t="n">
        <v>198.313673133925</v>
      </c>
      <c r="J48" s="86" t="n">
        <v>5.58049116623872</v>
      </c>
      <c r="K48" s="84"/>
    </row>
    <row r="49" customFormat="false" ht="15" hidden="false" customHeight="true" outlineLevel="0" collapsed="false">
      <c r="A49" s="85" t="s">
        <v>64</v>
      </c>
      <c r="B49" s="77"/>
      <c r="C49" s="86" t="n">
        <v>704.851189122959</v>
      </c>
      <c r="D49" s="86" t="n">
        <v>-10.4836047376906</v>
      </c>
      <c r="E49" s="86" t="n">
        <v>436.919067514219</v>
      </c>
      <c r="F49" s="86" t="n">
        <v>-6.52909307361665</v>
      </c>
      <c r="G49" s="86" t="n">
        <v>102.432281628525</v>
      </c>
      <c r="H49" s="86" t="n">
        <v>-15.795297227</v>
      </c>
      <c r="I49" s="86" t="n">
        <v>165.499839980215</v>
      </c>
      <c r="J49" s="86" t="n">
        <v>-16.5464300242928</v>
      </c>
      <c r="K49" s="84"/>
    </row>
    <row r="50" customFormat="false" ht="15" hidden="false" customHeight="true" outlineLevel="0" collapsed="false">
      <c r="A50" s="85" t="s">
        <v>65</v>
      </c>
      <c r="B50" s="77"/>
      <c r="C50" s="86" t="n">
        <v>766.024897586905</v>
      </c>
      <c r="D50" s="86" t="n">
        <v>8.67895371504784</v>
      </c>
      <c r="E50" s="86" t="n">
        <v>492.310168492536</v>
      </c>
      <c r="F50" s="86" t="n">
        <v>12.6776570529312</v>
      </c>
      <c r="G50" s="86" t="n">
        <v>101.436776078171</v>
      </c>
      <c r="H50" s="86" t="n">
        <v>-0.971867007672628</v>
      </c>
      <c r="I50" s="86" t="n">
        <v>172.277953016198</v>
      </c>
      <c r="J50" s="86" t="n">
        <v>4.09554053755747</v>
      </c>
      <c r="K50" s="84"/>
    </row>
    <row r="51" customFormat="false" ht="15" hidden="false" customHeight="true" outlineLevel="0" collapsed="false">
      <c r="A51" s="85" t="s">
        <v>35</v>
      </c>
      <c r="B51" s="77"/>
      <c r="C51" s="86" t="n">
        <v>700.489078574127</v>
      </c>
      <c r="D51" s="86" t="n">
        <v>-8.55531187292033</v>
      </c>
      <c r="E51" s="86" t="n">
        <v>412.183378288571</v>
      </c>
      <c r="F51" s="86" t="n">
        <v>-16.2756723976096</v>
      </c>
      <c r="G51" s="86" t="n">
        <v>103.885183395819</v>
      </c>
      <c r="H51" s="86" t="n">
        <v>2.41372745892605</v>
      </c>
      <c r="I51" s="86" t="n">
        <v>184.420516889737</v>
      </c>
      <c r="J51" s="86" t="n">
        <v>7.04824016129162</v>
      </c>
      <c r="K51" s="84"/>
    </row>
    <row r="52" customFormat="false" ht="15" hidden="false" customHeight="true" outlineLevel="0" collapsed="false">
      <c r="A52" s="85" t="s">
        <v>36</v>
      </c>
      <c r="B52" s="77"/>
      <c r="C52" s="86" t="n">
        <v>690.848900713418</v>
      </c>
      <c r="D52" s="86" t="n">
        <v>-1.37620673263484</v>
      </c>
      <c r="E52" s="86" t="n">
        <v>400.29604320882</v>
      </c>
      <c r="F52" s="86" t="n">
        <v>-2.88399186039695</v>
      </c>
      <c r="G52" s="86" t="n">
        <v>105.37769178495</v>
      </c>
      <c r="H52" s="86" t="n">
        <v>1.43669033479381</v>
      </c>
      <c r="I52" s="86" t="n">
        <v>185.175165719649</v>
      </c>
      <c r="J52" s="86" t="n">
        <v>0.409200040559085</v>
      </c>
      <c r="K52" s="84"/>
    </row>
    <row r="53" customFormat="false" ht="15" hidden="false" customHeight="true" outlineLevel="0" collapsed="false">
      <c r="A53" s="89" t="s">
        <v>57</v>
      </c>
      <c r="B53" s="77"/>
      <c r="C53" s="86" t="n">
        <v>768.630900012768</v>
      </c>
      <c r="D53" s="86" t="n">
        <v>11.2589017973433</v>
      </c>
      <c r="E53" s="86" t="n">
        <v>435.335589779667</v>
      </c>
      <c r="F53" s="86" t="n">
        <v>8.75340817510113</v>
      </c>
      <c r="G53" s="86" t="n">
        <v>104.994024103904</v>
      </c>
      <c r="H53" s="86" t="n">
        <v>-0.364088142895326</v>
      </c>
      <c r="I53" s="86" t="n">
        <v>228.301286129197</v>
      </c>
      <c r="J53" s="86" t="n">
        <v>23.2893650949071</v>
      </c>
      <c r="K53" s="84"/>
    </row>
    <row r="54" customFormat="false" ht="23.1" hidden="false" customHeight="true" outlineLevel="0" collapsed="false">
      <c r="A54" s="81" t="s">
        <v>68</v>
      </c>
      <c r="B54" s="88"/>
      <c r="C54" s="83" t="n">
        <v>958.788915513843</v>
      </c>
      <c r="D54" s="83" t="n">
        <v>24.7398348801638</v>
      </c>
      <c r="E54" s="83" t="n">
        <v>535.996568609068</v>
      </c>
      <c r="F54" s="83" t="n">
        <v>23.1226164808505</v>
      </c>
      <c r="G54" s="83" t="n">
        <v>142.251076987821</v>
      </c>
      <c r="H54" s="83" t="n">
        <v>35.4849270726561</v>
      </c>
      <c r="I54" s="83" t="n">
        <v>280.541269916954</v>
      </c>
      <c r="J54" s="83" t="n">
        <v>22.8820365725817</v>
      </c>
      <c r="K54" s="84"/>
    </row>
    <row r="55" customFormat="false" ht="15" hidden="false" customHeight="true" outlineLevel="0" collapsed="false">
      <c r="A55" s="87" t="s">
        <v>86</v>
      </c>
      <c r="B55" s="77"/>
      <c r="C55" s="86" t="n">
        <v>735.858322738055</v>
      </c>
      <c r="D55" s="86" t="n">
        <v>-23.2512693011592</v>
      </c>
      <c r="E55" s="86" t="n">
        <v>439.911231220983</v>
      </c>
      <c r="F55" s="86" t="n">
        <v>-17.9264836783246</v>
      </c>
      <c r="G55" s="86" t="n">
        <v>112.070049672035</v>
      </c>
      <c r="H55" s="86" t="n">
        <v>-21.2167302735924</v>
      </c>
      <c r="I55" s="86" t="n">
        <v>183.877041845037</v>
      </c>
      <c r="J55" s="86" t="n">
        <v>-34.4563308280923</v>
      </c>
      <c r="K55" s="84"/>
    </row>
    <row r="56" customFormat="false" ht="15" hidden="false" customHeight="true" outlineLevel="0" collapsed="false">
      <c r="A56" s="89" t="s">
        <v>40</v>
      </c>
      <c r="B56" s="77"/>
      <c r="C56" s="86" t="n">
        <v>779.960364508192</v>
      </c>
      <c r="D56" s="86" t="n">
        <v>5.99327892440458</v>
      </c>
      <c r="E56" s="86" t="n">
        <v>462.056187821591</v>
      </c>
      <c r="F56" s="86" t="n">
        <v>5.03396026947158</v>
      </c>
      <c r="G56" s="86" t="n">
        <v>113.157099167813</v>
      </c>
      <c r="H56" s="86" t="n">
        <v>0.969973243484262</v>
      </c>
      <c r="I56" s="86" t="n">
        <v>204.747077518788</v>
      </c>
      <c r="J56" s="86" t="n">
        <v>11.3499953361982</v>
      </c>
      <c r="K56" s="84"/>
    </row>
    <row r="57" customFormat="false" ht="15" hidden="false" customHeight="true" outlineLevel="0" collapsed="false">
      <c r="A57" s="89" t="s">
        <v>99</v>
      </c>
      <c r="B57" s="77"/>
      <c r="C57" s="86" t="n">
        <v>725.976901761844</v>
      </c>
      <c r="D57" s="86" t="n">
        <v>-6.92130846679474</v>
      </c>
      <c r="E57" s="86" t="n">
        <v>439.106621934799</v>
      </c>
      <c r="F57" s="86" t="n">
        <v>-4.96683444387786</v>
      </c>
      <c r="G57" s="86" t="n">
        <v>105.503360103386</v>
      </c>
      <c r="H57" s="86" t="n">
        <v>-6.76381695953236</v>
      </c>
      <c r="I57" s="86" t="n">
        <v>181.366919723659</v>
      </c>
      <c r="J57" s="86" t="n">
        <v>-11.4190434747397</v>
      </c>
      <c r="K57" s="84"/>
    </row>
    <row r="58" customFormat="false" ht="15" hidden="false" customHeight="true" outlineLevel="0" collapsed="false">
      <c r="A58" s="89" t="s">
        <v>61</v>
      </c>
      <c r="B58" s="77"/>
      <c r="C58" s="86" t="n">
        <v>710.722393190477</v>
      </c>
      <c r="D58" s="86" t="n">
        <v>-2.10123883202706</v>
      </c>
      <c r="E58" s="86" t="n">
        <v>428.26440202492</v>
      </c>
      <c r="F58" s="86" t="n">
        <v>-2.46915427103022</v>
      </c>
      <c r="G58" s="86" t="n">
        <v>110.01757431464</v>
      </c>
      <c r="H58" s="86" t="n">
        <v>4.27873975466811</v>
      </c>
      <c r="I58" s="86" t="n">
        <v>172.440416850917</v>
      </c>
      <c r="J58" s="86" t="n">
        <v>-4.92179218037244</v>
      </c>
      <c r="K58" s="84"/>
    </row>
    <row r="59" customFormat="false" ht="15" hidden="false" customHeight="true" outlineLevel="0" collapsed="false">
      <c r="A59" s="89" t="s">
        <v>62</v>
      </c>
      <c r="B59" s="77"/>
      <c r="C59" s="86" t="n">
        <v>709.764832176643</v>
      </c>
      <c r="D59" s="86" t="n">
        <v>-0.134730666010825</v>
      </c>
      <c r="E59" s="86" t="n">
        <v>423.241493208285</v>
      </c>
      <c r="F59" s="86" t="n">
        <v>-1.17285228304885</v>
      </c>
      <c r="G59" s="86" t="n">
        <v>108.787698286546</v>
      </c>
      <c r="H59" s="86" t="n">
        <v>-1.11789051499767</v>
      </c>
      <c r="I59" s="86" t="n">
        <v>177.735640681812</v>
      </c>
      <c r="J59" s="86" t="n">
        <v>3.07075564278702</v>
      </c>
      <c r="K59" s="84"/>
    </row>
    <row r="60" customFormat="false" ht="15" hidden="false" customHeight="true" outlineLevel="0" collapsed="false">
      <c r="A60" s="89" t="s">
        <v>32</v>
      </c>
      <c r="B60" s="77"/>
      <c r="C60" s="86" t="n">
        <v>799.309821458745</v>
      </c>
      <c r="D60" s="86" t="n">
        <v>12.6161490711639</v>
      </c>
      <c r="E60" s="86" t="n">
        <v>467.507927924343</v>
      </c>
      <c r="F60" s="86" t="n">
        <v>10.4589071313654</v>
      </c>
      <c r="G60" s="86" t="n">
        <v>148.743288532169</v>
      </c>
      <c r="H60" s="86" t="n">
        <v>36.7280408308487</v>
      </c>
      <c r="I60" s="86" t="n">
        <v>183.058605002232</v>
      </c>
      <c r="J60" s="86" t="n">
        <v>2.99487727953726</v>
      </c>
      <c r="K60" s="84"/>
    </row>
    <row r="61" customFormat="false" ht="15" hidden="false" customHeight="true" outlineLevel="0" collapsed="false">
      <c r="A61" s="89" t="s">
        <v>83</v>
      </c>
      <c r="B61" s="77"/>
      <c r="C61" s="86" t="n">
        <v>744.925362807276</v>
      </c>
      <c r="D61" s="86" t="n">
        <v>-6.80392723715271</v>
      </c>
      <c r="E61" s="86" t="n">
        <v>441.171708251817</v>
      </c>
      <c r="F61" s="86" t="n">
        <v>-5.63332044216986</v>
      </c>
      <c r="G61" s="86" t="n">
        <v>114.878703845889</v>
      </c>
      <c r="H61" s="86" t="n">
        <v>-22.7671345850043</v>
      </c>
      <c r="I61" s="86" t="n">
        <v>188.874950709571</v>
      </c>
      <c r="J61" s="86" t="n">
        <v>3.17731346596233</v>
      </c>
      <c r="K61" s="84"/>
    </row>
    <row r="62" customFormat="false" ht="15" hidden="false" customHeight="true" outlineLevel="0" collapsed="false">
      <c r="A62" s="89" t="s">
        <v>100</v>
      </c>
      <c r="B62" s="77"/>
      <c r="C62" s="86" t="n">
        <v>758.910776065087</v>
      </c>
      <c r="D62" s="86" t="n">
        <v>1.87742476710761</v>
      </c>
      <c r="E62" s="86" t="n">
        <v>460.11676638668</v>
      </c>
      <c r="F62" s="86" t="n">
        <v>4.29425953217508</v>
      </c>
      <c r="G62" s="86" t="n">
        <v>116.325367434326</v>
      </c>
      <c r="H62" s="86" t="n">
        <v>1.25929657978878</v>
      </c>
      <c r="I62" s="86" t="n">
        <v>182.468642244081</v>
      </c>
      <c r="J62" s="86" t="n">
        <v>-3.39182535398294</v>
      </c>
      <c r="K62" s="84"/>
    </row>
    <row r="63" customFormat="false" ht="15" hidden="false" customHeight="true" outlineLevel="0" collapsed="false">
      <c r="A63" s="89" t="s">
        <v>71</v>
      </c>
      <c r="B63" s="77"/>
      <c r="C63" s="86" t="n">
        <v>720.926580939092</v>
      </c>
      <c r="D63" s="86" t="n">
        <v>-5.00509365843249</v>
      </c>
      <c r="E63" s="86" t="n">
        <v>422.814834351715</v>
      </c>
      <c r="F63" s="86" t="n">
        <v>-8.10705776446685</v>
      </c>
      <c r="G63" s="86" t="n">
        <v>114.113054414228</v>
      </c>
      <c r="H63" s="86" t="n">
        <v>-1.90183196399255</v>
      </c>
      <c r="I63" s="86" t="n">
        <v>183.998692173149</v>
      </c>
      <c r="J63" s="86" t="n">
        <v>0.838527601373642</v>
      </c>
      <c r="K63" s="84"/>
    </row>
    <row r="64" customFormat="false" ht="15" hidden="false" customHeight="true" outlineLevel="0" collapsed="false">
      <c r="A64" s="89" t="s">
        <v>56</v>
      </c>
      <c r="B64" s="77"/>
      <c r="C64" s="86" t="n">
        <v>758.448018639222</v>
      </c>
      <c r="D64" s="86" t="n">
        <v>5.20461288183512</v>
      </c>
      <c r="E64" s="86" t="n">
        <v>442.14182724489</v>
      </c>
      <c r="F64" s="86" t="n">
        <v>4.57102999302488</v>
      </c>
      <c r="G64" s="86" t="n">
        <v>116.547896442359</v>
      </c>
      <c r="H64" s="86" t="n">
        <v>2.13371032843648</v>
      </c>
      <c r="I64" s="86" t="n">
        <v>199.758294951972</v>
      </c>
      <c r="J64" s="86" t="n">
        <v>8.56506238859183</v>
      </c>
      <c r="K64" s="84"/>
    </row>
    <row r="65" customFormat="false" ht="15" hidden="false" customHeight="true" outlineLevel="0" collapsed="false">
      <c r="A65" s="89" t="s">
        <v>49</v>
      </c>
      <c r="B65" s="77"/>
      <c r="C65" s="86" t="n">
        <v>799.865585338083</v>
      </c>
      <c r="D65" s="86" t="n">
        <v>5.46083128718189</v>
      </c>
      <c r="E65" s="86" t="n">
        <v>448.977821410679</v>
      </c>
      <c r="F65" s="86" t="n">
        <v>1.54610890545817</v>
      </c>
      <c r="G65" s="86" t="n">
        <v>109.092006692223</v>
      </c>
      <c r="H65" s="86" t="n">
        <v>-6.39727526427184</v>
      </c>
      <c r="I65" s="86" t="n">
        <v>241.795757235181</v>
      </c>
      <c r="J65" s="86" t="n">
        <v>21.0441635444056</v>
      </c>
      <c r="K65" s="84"/>
    </row>
    <row r="66" customFormat="false" ht="23.1" hidden="false" customHeight="true" outlineLevel="0" collapsed="false">
      <c r="A66" s="90" t="s">
        <v>72</v>
      </c>
      <c r="B66" s="88"/>
      <c r="C66" s="83" t="n">
        <v>861.755765122286</v>
      </c>
      <c r="D66" s="83" t="n">
        <v>7.73757252701945</v>
      </c>
      <c r="E66" s="83" t="n">
        <v>474.664821880691</v>
      </c>
      <c r="F66" s="83" t="n">
        <v>5.72121811926127</v>
      </c>
      <c r="G66" s="83" t="n">
        <v>135.281648504802</v>
      </c>
      <c r="H66" s="83" t="n">
        <v>24.0069301195158</v>
      </c>
      <c r="I66" s="83" t="n">
        <v>251.809294736792</v>
      </c>
      <c r="J66" s="83" t="n">
        <v>4.14132059888523</v>
      </c>
      <c r="K66" s="84"/>
    </row>
    <row r="67" customFormat="false" ht="15" hidden="false" customHeight="true" outlineLevel="0" collapsed="false">
      <c r="A67" s="89" t="s">
        <v>89</v>
      </c>
      <c r="B67" s="77"/>
      <c r="C67" s="86" t="n">
        <v>735.773105861711</v>
      </c>
      <c r="D67" s="86" t="n">
        <v>-14.6192998479909</v>
      </c>
      <c r="E67" s="86" t="n">
        <v>444.765875712743</v>
      </c>
      <c r="F67" s="86" t="n">
        <v>-6.29895976901858</v>
      </c>
      <c r="G67" s="86" t="n">
        <v>116.743136448731</v>
      </c>
      <c r="H67" s="86" t="n">
        <v>-13.7036414480219</v>
      </c>
      <c r="I67" s="86" t="n">
        <v>174.264093700237</v>
      </c>
      <c r="J67" s="86" t="n">
        <v>-30.7952099693582</v>
      </c>
      <c r="K67" s="84"/>
    </row>
    <row r="68" customFormat="false" ht="15" hidden="false" customHeight="true" outlineLevel="0" collapsed="false">
      <c r="A68" s="89" t="s">
        <v>28</v>
      </c>
      <c r="B68" s="77"/>
      <c r="C68" s="86" t="n">
        <v>743.028618063177</v>
      </c>
      <c r="D68" s="86" t="n">
        <v>0.986107285474702</v>
      </c>
      <c r="E68" s="86" t="n">
        <v>451.479506865852</v>
      </c>
      <c r="F68" s="86" t="n">
        <v>1.50947532617036</v>
      </c>
      <c r="G68" s="86" t="n">
        <v>107.565566870267</v>
      </c>
      <c r="H68" s="86" t="n">
        <v>-7.86133545631991</v>
      </c>
      <c r="I68" s="86" t="n">
        <v>183.983544327058</v>
      </c>
      <c r="J68" s="86" t="n">
        <v>5.57742586005101</v>
      </c>
      <c r="K68" s="84"/>
    </row>
    <row r="69" customFormat="false" ht="15" hidden="false" customHeight="true" outlineLevel="0" collapsed="false">
      <c r="A69" s="89" t="s">
        <v>29</v>
      </c>
      <c r="B69" s="77"/>
      <c r="C69" s="86" t="n">
        <v>684.62924859183</v>
      </c>
      <c r="D69" s="86" t="n">
        <v>-7.85963932635248</v>
      </c>
      <c r="E69" s="86" t="n">
        <v>409.978058181042</v>
      </c>
      <c r="F69" s="86" t="n">
        <v>-9.19232170091415</v>
      </c>
      <c r="G69" s="86" t="n">
        <v>113.044244154681</v>
      </c>
      <c r="H69" s="86" t="n">
        <v>5.09333743485169</v>
      </c>
      <c r="I69" s="86" t="n">
        <v>161.606946256107</v>
      </c>
      <c r="J69" s="86" t="n">
        <v>-12.162282313234</v>
      </c>
      <c r="K69" s="84"/>
    </row>
    <row r="70" customFormat="false" ht="15" hidden="false" customHeight="true" outlineLevel="0" collapsed="false">
      <c r="A70" s="89" t="s">
        <v>30</v>
      </c>
      <c r="B70" s="77"/>
      <c r="C70" s="86" t="n">
        <v>713.82084718073</v>
      </c>
      <c r="D70" s="86" t="n">
        <v>4.26385502064693</v>
      </c>
      <c r="E70" s="86" t="n">
        <v>430.684773084994</v>
      </c>
      <c r="F70" s="86" t="n">
        <v>5.05068856509577</v>
      </c>
      <c r="G70" s="86" t="n">
        <v>108.611146706072</v>
      </c>
      <c r="H70" s="86" t="n">
        <v>-3.92155963513122</v>
      </c>
      <c r="I70" s="86" t="n">
        <v>174.524927389665</v>
      </c>
      <c r="J70" s="86" t="n">
        <v>7.99345661360734</v>
      </c>
      <c r="K70" s="84"/>
    </row>
    <row r="71" customFormat="false" ht="15" hidden="false" customHeight="true" outlineLevel="0" collapsed="false">
      <c r="A71" s="89" t="s">
        <v>31</v>
      </c>
      <c r="B71" s="77"/>
      <c r="C71" s="86" t="n">
        <v>717.824198341176</v>
      </c>
      <c r="D71" s="86" t="n">
        <v>0.560834161156393</v>
      </c>
      <c r="E71" s="86" t="n">
        <v>419.075451278605</v>
      </c>
      <c r="F71" s="86" t="n">
        <v>-2.69554962977483</v>
      </c>
      <c r="G71" s="86" t="n">
        <v>105.819104736178</v>
      </c>
      <c r="H71" s="86" t="n">
        <v>-2.57067718606181</v>
      </c>
      <c r="I71" s="86" t="n">
        <v>192.929642326392</v>
      </c>
      <c r="J71" s="86" t="n">
        <v>10.5456081328917</v>
      </c>
      <c r="K71" s="84"/>
    </row>
    <row r="72" customFormat="false" ht="15" hidden="false" customHeight="true" outlineLevel="0" collapsed="false">
      <c r="A72" s="89" t="s">
        <v>32</v>
      </c>
      <c r="B72" s="77"/>
      <c r="C72" s="86" t="n">
        <v>790.822326969591</v>
      </c>
      <c r="D72" s="86" t="n">
        <v>10.1693602412829</v>
      </c>
      <c r="E72" s="86" t="n">
        <v>462.9634033894</v>
      </c>
      <c r="F72" s="86" t="n">
        <v>10.4725657341398</v>
      </c>
      <c r="G72" s="86" t="n">
        <v>132.925825537447</v>
      </c>
      <c r="H72" s="86" t="n">
        <v>25.6160934916705</v>
      </c>
      <c r="I72" s="86" t="n">
        <v>194.933098042745</v>
      </c>
      <c r="J72" s="86" t="n">
        <v>1.03843851685718</v>
      </c>
      <c r="K72" s="84"/>
    </row>
    <row r="73" customFormat="false" ht="15" hidden="false" customHeight="true" outlineLevel="0" collapsed="false">
      <c r="A73" s="89" t="s">
        <v>64</v>
      </c>
      <c r="B73" s="77"/>
      <c r="C73" s="86" t="n">
        <v>744.494081297158</v>
      </c>
      <c r="D73" s="86" t="n">
        <v>-5.85823693799354</v>
      </c>
      <c r="E73" s="86" t="n">
        <v>453.749604941587</v>
      </c>
      <c r="F73" s="86" t="n">
        <v>-1.99017857142859</v>
      </c>
      <c r="G73" s="86" t="n">
        <v>104.852339798585</v>
      </c>
      <c r="H73" s="86" t="n">
        <v>-21.1196625075333</v>
      </c>
      <c r="I73" s="86" t="n">
        <v>185.892136556986</v>
      </c>
      <c r="J73" s="86" t="n">
        <v>-4.63798173657327</v>
      </c>
      <c r="K73" s="84"/>
    </row>
    <row r="74" customFormat="false" ht="15" hidden="false" customHeight="true" outlineLevel="0" collapsed="false">
      <c r="A74" s="89" t="s">
        <v>65</v>
      </c>
      <c r="B74" s="77"/>
      <c r="C74" s="86" t="n">
        <v>680.326811123307</v>
      </c>
      <c r="D74" s="86" t="n">
        <v>-8.61890937561923</v>
      </c>
      <c r="E74" s="86" t="n">
        <v>405.187037006675</v>
      </c>
      <c r="F74" s="86" t="n">
        <v>-10.7025036288823</v>
      </c>
      <c r="G74" s="86" t="n">
        <v>106.523727718309</v>
      </c>
      <c r="H74" s="86" t="n">
        <v>1.59403969709592</v>
      </c>
      <c r="I74" s="86" t="n">
        <v>168.616046398324</v>
      </c>
      <c r="J74" s="86" t="n">
        <v>-9.29360998191868</v>
      </c>
      <c r="K74" s="84"/>
    </row>
    <row r="75" customFormat="false" ht="15" hidden="false" customHeight="true" outlineLevel="0" collapsed="false">
      <c r="A75" s="89" t="s">
        <v>71</v>
      </c>
      <c r="B75" s="77"/>
      <c r="C75" s="86" t="n">
        <v>695.911610541099</v>
      </c>
      <c r="D75" s="86" t="n">
        <v>2.29078130730424</v>
      </c>
      <c r="E75" s="86" t="n">
        <v>408.605360460161</v>
      </c>
      <c r="F75" s="86" t="n">
        <v>0.843640872309038</v>
      </c>
      <c r="G75" s="86" t="n">
        <v>104.000232708596</v>
      </c>
      <c r="H75" s="86" t="n">
        <v>-2.36895109077109</v>
      </c>
      <c r="I75" s="86" t="n">
        <v>183.306017372342</v>
      </c>
      <c r="J75" s="86" t="n">
        <v>8.71208362893063</v>
      </c>
      <c r="K75" s="84"/>
    </row>
    <row r="76" customFormat="false" ht="15" hidden="false" customHeight="true" outlineLevel="0" collapsed="false">
      <c r="A76" s="89" t="s">
        <v>56</v>
      </c>
      <c r="B76" s="77"/>
      <c r="C76" s="86" t="n">
        <v>677.742080478844</v>
      </c>
      <c r="D76" s="86" t="n">
        <v>-2.61089623840694</v>
      </c>
      <c r="E76" s="86" t="n">
        <v>390.628984765767</v>
      </c>
      <c r="F76" s="86" t="n">
        <v>-4.39944685849181</v>
      </c>
      <c r="G76" s="86" t="n">
        <v>100.751065804968</v>
      </c>
      <c r="H76" s="86" t="n">
        <v>-3.12419195515839</v>
      </c>
      <c r="I76" s="86" t="n">
        <v>186.362029908109</v>
      </c>
      <c r="J76" s="86" t="n">
        <v>1.66716432966811</v>
      </c>
      <c r="K76" s="84"/>
    </row>
    <row r="77" customFormat="false" ht="15" hidden="false" customHeight="true" outlineLevel="0" collapsed="false">
      <c r="A77" s="89" t="s">
        <v>49</v>
      </c>
      <c r="B77" s="77"/>
      <c r="C77" s="86" t="n">
        <v>726.060945170171</v>
      </c>
      <c r="D77" s="86" t="n">
        <v>7.12938831497496</v>
      </c>
      <c r="E77" s="86" t="n">
        <v>399.13541084475</v>
      </c>
      <c r="F77" s="86" t="n">
        <v>2.17762286228802</v>
      </c>
      <c r="G77" s="86" t="n">
        <v>108.551714678106</v>
      </c>
      <c r="H77" s="86" t="n">
        <v>7.74249762105541</v>
      </c>
      <c r="I77" s="86" t="n">
        <v>218.373819647315</v>
      </c>
      <c r="J77" s="86" t="n">
        <v>17.1772059764484</v>
      </c>
      <c r="K77" s="84"/>
    </row>
    <row r="78" customFormat="false" ht="23.1" hidden="false" customHeight="true" outlineLevel="0" collapsed="false">
      <c r="A78" s="90" t="s">
        <v>73</v>
      </c>
      <c r="B78" s="88"/>
      <c r="C78" s="83" t="n">
        <v>901.348681497611</v>
      </c>
      <c r="D78" s="83" t="n">
        <v>24.1422896374568</v>
      </c>
      <c r="E78" s="83" t="n">
        <v>510.891889336609</v>
      </c>
      <c r="F78" s="83" t="n">
        <v>27.9996400858875</v>
      </c>
      <c r="G78" s="83" t="n">
        <v>123.357469952709</v>
      </c>
      <c r="H78" s="83" t="n">
        <v>13.6393564288764</v>
      </c>
      <c r="I78" s="83" t="n">
        <v>267.099322208293</v>
      </c>
      <c r="J78" s="83" t="n">
        <v>22.312886517107</v>
      </c>
      <c r="K78" s="84"/>
    </row>
    <row r="79" customFormat="false" ht="15" hidden="false" customHeight="true" outlineLevel="0" collapsed="false">
      <c r="A79" s="89" t="s">
        <v>27</v>
      </c>
      <c r="B79" s="77"/>
      <c r="C79" s="86" t="n">
        <v>748.766768370403</v>
      </c>
      <c r="D79" s="86" t="n">
        <v>-16.9281784351967</v>
      </c>
      <c r="E79" s="86" t="n">
        <v>427.318133175948</v>
      </c>
      <c r="F79" s="86" t="n">
        <v>-16.3584033931682</v>
      </c>
      <c r="G79" s="86" t="n">
        <v>120.614090636276</v>
      </c>
      <c r="H79" s="86" t="n">
        <v>-2.2239263803681</v>
      </c>
      <c r="I79" s="86" t="n">
        <v>200.834544558179</v>
      </c>
      <c r="J79" s="86" t="n">
        <v>-24.8090399864206</v>
      </c>
      <c r="K79" s="84"/>
    </row>
    <row r="80" customFormat="false" ht="15" hidden="false" customHeight="true" outlineLevel="0" collapsed="false">
      <c r="A80" s="89" t="s">
        <v>28</v>
      </c>
      <c r="B80" s="77"/>
      <c r="C80" s="86" t="n">
        <v>789.674503040699</v>
      </c>
      <c r="D80" s="86" t="n">
        <v>5.46334805420472</v>
      </c>
      <c r="E80" s="86" t="n">
        <v>443.602395405265</v>
      </c>
      <c r="F80" s="86" t="n">
        <v>3.81080533800157</v>
      </c>
      <c r="G80" s="86" t="n">
        <v>146.018767627153</v>
      </c>
      <c r="H80" s="86" t="n">
        <v>21.0627770411063</v>
      </c>
      <c r="I80" s="86" t="n">
        <v>200.05334000828</v>
      </c>
      <c r="J80" s="86" t="n">
        <v>-0.388979172690213</v>
      </c>
      <c r="K80" s="84"/>
    </row>
    <row r="81" customFormat="false" ht="15" hidden="false" customHeight="true" outlineLevel="0" collapsed="false">
      <c r="A81" s="89" t="s">
        <v>29</v>
      </c>
      <c r="B81" s="77"/>
      <c r="C81" s="86" t="n">
        <v>743.796381924053</v>
      </c>
      <c r="D81" s="86" t="n">
        <v>-5.80975084544185</v>
      </c>
      <c r="E81" s="86" t="n">
        <v>415.144496744328</v>
      </c>
      <c r="F81" s="86" t="n">
        <v>-6.41518146784092</v>
      </c>
      <c r="G81" s="86" t="n">
        <v>150.698158006339</v>
      </c>
      <c r="H81" s="86" t="n">
        <v>3.20464996056842</v>
      </c>
      <c r="I81" s="86" t="n">
        <v>177.953727173386</v>
      </c>
      <c r="J81" s="86" t="n">
        <v>-11.0468602193695</v>
      </c>
      <c r="K81" s="84"/>
    </row>
    <row r="82" customFormat="false" ht="15" hidden="false" customHeight="true" outlineLevel="0" collapsed="false">
      <c r="A82" s="89" t="s">
        <v>30</v>
      </c>
      <c r="B82" s="77"/>
      <c r="C82" s="86" t="n">
        <v>773.691008852117</v>
      </c>
      <c r="D82" s="86" t="n">
        <v>4.01919499134063</v>
      </c>
      <c r="E82" s="86" t="n">
        <v>409.646290642619</v>
      </c>
      <c r="F82" s="86" t="n">
        <v>-1.32440780133857</v>
      </c>
      <c r="G82" s="86" t="n">
        <v>156.313592457065</v>
      </c>
      <c r="H82" s="86" t="n">
        <v>3.72627942173625</v>
      </c>
      <c r="I82" s="86" t="n">
        <v>207.731125752434</v>
      </c>
      <c r="J82" s="86" t="n">
        <v>16.7332255705076</v>
      </c>
      <c r="K82" s="84"/>
    </row>
    <row r="83" customFormat="false" ht="15" hidden="false" customHeight="true" outlineLevel="0" collapsed="false">
      <c r="A83" s="89" t="s">
        <v>31</v>
      </c>
      <c r="B83" s="77"/>
      <c r="C83" s="86" t="n">
        <v>788.724122180611</v>
      </c>
      <c r="D83" s="86" t="n">
        <v>1.94303839084249</v>
      </c>
      <c r="E83" s="86" t="n">
        <v>405.119454713334</v>
      </c>
      <c r="F83" s="86" t="n">
        <v>-1.10505966554305</v>
      </c>
      <c r="G83" s="86" t="n">
        <v>160.14320314415</v>
      </c>
      <c r="H83" s="86" t="n">
        <v>2.44995372883972</v>
      </c>
      <c r="I83" s="86" t="n">
        <v>223.461464323127</v>
      </c>
      <c r="J83" s="86" t="n">
        <v>7.57245141464242</v>
      </c>
      <c r="K83" s="84"/>
    </row>
    <row r="84" customFormat="false" ht="15" hidden="false" customHeight="true" outlineLevel="0" collapsed="false">
      <c r="A84" s="89" t="s">
        <v>32</v>
      </c>
      <c r="B84" s="77"/>
      <c r="C84" s="86" t="n">
        <v>815.058162469948</v>
      </c>
      <c r="D84" s="86" t="n">
        <v>3.33881512543709</v>
      </c>
      <c r="E84" s="86" t="n">
        <v>447.033526089922</v>
      </c>
      <c r="F84" s="86" t="n">
        <v>10.3461018445157</v>
      </c>
      <c r="G84" s="86" t="n">
        <v>179.065459811114</v>
      </c>
      <c r="H84" s="86" t="n">
        <v>11.8158350123244</v>
      </c>
      <c r="I84" s="86" t="n">
        <v>188.959176568911</v>
      </c>
      <c r="J84" s="86" t="n">
        <v>-15.4399273533465</v>
      </c>
      <c r="K84" s="84"/>
    </row>
    <row r="85" customFormat="false" ht="15" hidden="false" customHeight="true" outlineLevel="0" collapsed="false">
      <c r="A85" s="89" t="s">
        <v>64</v>
      </c>
      <c r="B85" s="77"/>
      <c r="C85" s="86" t="n">
        <v>804.681135984781</v>
      </c>
      <c r="D85" s="86" t="n">
        <v>-1.27316392412052</v>
      </c>
      <c r="E85" s="86" t="n">
        <v>449.263810933207</v>
      </c>
      <c r="F85" s="86" t="n">
        <v>0.498907735800543</v>
      </c>
      <c r="G85" s="86" t="n">
        <v>147.968392714965</v>
      </c>
      <c r="H85" s="86" t="n">
        <v>-17.3663123692037</v>
      </c>
      <c r="I85" s="86" t="n">
        <v>207.448932336609</v>
      </c>
      <c r="J85" s="86" t="n">
        <v>9.78505310164408</v>
      </c>
      <c r="K85" s="84"/>
    </row>
    <row r="86" customFormat="false" ht="15" hidden="false" customHeight="true" outlineLevel="0" collapsed="false">
      <c r="A86" s="89" t="s">
        <v>65</v>
      </c>
      <c r="B86" s="77"/>
      <c r="C86" s="86" t="n">
        <v>747.838180458668</v>
      </c>
      <c r="D86" s="86" t="n">
        <v>-7.06403480635193</v>
      </c>
      <c r="E86" s="86" t="n">
        <v>413.944767561798</v>
      </c>
      <c r="F86" s="86" t="n">
        <v>-7.86153758924954</v>
      </c>
      <c r="G86" s="86" t="n">
        <v>150.737545526341</v>
      </c>
      <c r="H86" s="86" t="n">
        <v>1.87144886861708</v>
      </c>
      <c r="I86" s="86" t="n">
        <v>183.15586737053</v>
      </c>
      <c r="J86" s="86" t="n">
        <v>-11.7103832217661</v>
      </c>
      <c r="K86" s="84"/>
    </row>
    <row r="87" customFormat="false" ht="15" hidden="false" customHeight="true" outlineLevel="0" collapsed="false">
      <c r="A87" s="89" t="s">
        <v>71</v>
      </c>
      <c r="B87" s="77"/>
      <c r="C87" s="86" t="n">
        <v>751.907811107053</v>
      </c>
      <c r="D87" s="86" t="n">
        <v>0.544185995677466</v>
      </c>
      <c r="E87" s="86" t="n">
        <v>407.257844340915</v>
      </c>
      <c r="F87" s="86" t="n">
        <v>-1.61541436077813</v>
      </c>
      <c r="G87" s="86" t="n">
        <v>146.941663204253</v>
      </c>
      <c r="H87" s="86" t="n">
        <v>-2.51820626960158</v>
      </c>
      <c r="I87" s="86" t="n">
        <v>197.708303561886</v>
      </c>
      <c r="J87" s="86" t="n">
        <v>7.94538356880261</v>
      </c>
      <c r="K87" s="84"/>
    </row>
    <row r="88" customFormat="false" ht="15" hidden="false" customHeight="true" outlineLevel="0" collapsed="false">
      <c r="A88" s="89" t="s">
        <v>56</v>
      </c>
      <c r="B88" s="77"/>
      <c r="C88" s="86" t="n">
        <v>789.72080562691</v>
      </c>
      <c r="D88" s="86" t="n">
        <v>5.02894024523883</v>
      </c>
      <c r="E88" s="86" t="n">
        <v>402.31184864328</v>
      </c>
      <c r="F88" s="86" t="n">
        <v>-1.2144629664872</v>
      </c>
      <c r="G88" s="86" t="n">
        <v>144.188478913353</v>
      </c>
      <c r="H88" s="86" t="n">
        <v>-1.87365804283357</v>
      </c>
      <c r="I88" s="86" t="n">
        <v>243.220478070277</v>
      </c>
      <c r="J88" s="86" t="n">
        <v>23.0198599089923</v>
      </c>
      <c r="K88" s="84"/>
    </row>
    <row r="89" customFormat="false" ht="15" hidden="false" customHeight="true" outlineLevel="0" collapsed="false">
      <c r="A89" s="89" t="s">
        <v>49</v>
      </c>
      <c r="B89" s="77"/>
      <c r="C89" s="86" t="n">
        <v>768.43143118494</v>
      </c>
      <c r="D89" s="86" t="n">
        <v>-2.69581025221564</v>
      </c>
      <c r="E89" s="86" t="n">
        <v>412.79604662812</v>
      </c>
      <c r="F89" s="86" t="n">
        <v>2.60598787239199</v>
      </c>
      <c r="G89" s="86" t="n">
        <v>142.348325610923</v>
      </c>
      <c r="H89" s="86" t="n">
        <v>-1.27621382533336</v>
      </c>
      <c r="I89" s="86" t="n">
        <v>213.287058945897</v>
      </c>
      <c r="J89" s="86" t="n">
        <v>-12.3071130202001</v>
      </c>
      <c r="K89" s="84"/>
    </row>
    <row r="90" customFormat="false" ht="23.1" hidden="false" customHeight="true" outlineLevel="0" collapsed="false">
      <c r="A90" s="90" t="s">
        <v>74</v>
      </c>
      <c r="B90" s="88" t="s">
        <v>75</v>
      </c>
      <c r="C90" s="83" t="n">
        <v>739.865989515072</v>
      </c>
      <c r="D90" s="83" t="n">
        <v>-3.71737028322995</v>
      </c>
      <c r="E90" s="83" t="n">
        <v>354.886631716907</v>
      </c>
      <c r="F90" s="83" t="n">
        <v>-14.0285778859172</v>
      </c>
      <c r="G90" s="83" t="n">
        <v>160.840432503277</v>
      </c>
      <c r="H90" s="83" t="n">
        <v>12.9907442275773</v>
      </c>
      <c r="I90" s="83" t="n">
        <v>224.138925294889</v>
      </c>
      <c r="J90" s="83" t="n">
        <v>5.0879159770046</v>
      </c>
      <c r="K90" s="84"/>
    </row>
    <row r="91" customFormat="false" ht="15" hidden="false" customHeight="true" outlineLevel="0" collapsed="false">
      <c r="A91" s="91" t="s">
        <v>27</v>
      </c>
      <c r="B91" s="92" t="s">
        <v>75</v>
      </c>
      <c r="C91" s="86" t="n">
        <v>586.557513258692</v>
      </c>
      <c r="D91" s="86" t="n">
        <v>-20.7211141516132</v>
      </c>
      <c r="E91" s="86" t="n">
        <v>274.70972304066</v>
      </c>
      <c r="F91" s="86" t="n">
        <v>-22.5922594740633</v>
      </c>
      <c r="G91" s="86" t="n">
        <v>116.826281673542</v>
      </c>
      <c r="H91" s="86" t="n">
        <v>-27.3651035033361</v>
      </c>
      <c r="I91" s="86" t="n">
        <v>195.02150854449</v>
      </c>
      <c r="J91" s="86" t="n">
        <v>-12.9907898470067</v>
      </c>
      <c r="K91" s="84"/>
    </row>
    <row r="92" customFormat="false" ht="15" hidden="false" customHeight="true" outlineLevel="0" collapsed="false">
      <c r="A92" s="91" t="s">
        <v>28</v>
      </c>
      <c r="B92" s="92" t="s">
        <v>75</v>
      </c>
      <c r="C92" s="86" t="n">
        <v>558.9991914765</v>
      </c>
      <c r="D92" s="86" t="n">
        <v>-4.69831536707939</v>
      </c>
      <c r="E92" s="86" t="n">
        <v>224.470757140698</v>
      </c>
      <c r="F92" s="86" t="n">
        <v>-18.2880188381704</v>
      </c>
      <c r="G92" s="86" t="n">
        <v>93.1386126643494</v>
      </c>
      <c r="H92" s="86" t="n">
        <v>-20.2759761501139</v>
      </c>
      <c r="I92" s="86" t="n">
        <v>241.389821671452</v>
      </c>
      <c r="J92" s="86" t="n">
        <v>23.7759996182083</v>
      </c>
      <c r="K92" s="84"/>
    </row>
    <row r="93" customFormat="false" ht="15" hidden="false" customHeight="true" outlineLevel="0" collapsed="false">
      <c r="A93" s="91" t="s">
        <v>29</v>
      </c>
      <c r="B93" s="92" t="s">
        <v>75</v>
      </c>
      <c r="C93" s="86" t="n">
        <v>445.967713895443</v>
      </c>
      <c r="D93" s="86" t="n">
        <v>-20.2203293501202</v>
      </c>
      <c r="E93" s="86" t="n">
        <v>206.466534210853</v>
      </c>
      <c r="F93" s="86" t="n">
        <v>-8.02074317349057</v>
      </c>
      <c r="G93" s="86" t="n">
        <v>81.2101701229356</v>
      </c>
      <c r="H93" s="86" t="n">
        <v>-12.8071937085871</v>
      </c>
      <c r="I93" s="86" t="n">
        <v>158.291009561654</v>
      </c>
      <c r="J93" s="86" t="n">
        <v>-34.4251516217205</v>
      </c>
      <c r="K93" s="84"/>
    </row>
    <row r="94" customFormat="false" ht="15" hidden="false" customHeight="true" outlineLevel="0" collapsed="false">
      <c r="A94" s="91" t="s">
        <v>30</v>
      </c>
      <c r="B94" s="92" t="s">
        <v>75</v>
      </c>
      <c r="C94" s="86" t="n">
        <v>450.575502318393</v>
      </c>
      <c r="D94" s="86" t="n">
        <v>1.03321121224265</v>
      </c>
      <c r="E94" s="86" t="n">
        <v>181.600772797527</v>
      </c>
      <c r="F94" s="86" t="n">
        <v>-12.0434827408552</v>
      </c>
      <c r="G94" s="86" t="n">
        <v>71.9550231839258</v>
      </c>
      <c r="H94" s="86" t="n">
        <v>-11.3965368192178</v>
      </c>
      <c r="I94" s="86" t="n">
        <v>197.01970633694</v>
      </c>
      <c r="J94" s="86" t="n">
        <v>24.4667697063369</v>
      </c>
      <c r="K94" s="84"/>
    </row>
    <row r="95" customFormat="false" ht="15" hidden="false" customHeight="true" outlineLevel="0" collapsed="false">
      <c r="A95" s="91" t="s">
        <v>31</v>
      </c>
      <c r="B95" s="92" t="s">
        <v>75</v>
      </c>
      <c r="C95" s="86" t="n">
        <v>393.51247130834</v>
      </c>
      <c r="D95" s="86" t="n">
        <v>-12.6644770335805</v>
      </c>
      <c r="E95" s="86" t="n">
        <v>174.140576383576</v>
      </c>
      <c r="F95" s="86" t="n">
        <v>-4.10802019122963</v>
      </c>
      <c r="G95" s="86" t="n">
        <v>68.9777607753124</v>
      </c>
      <c r="H95" s="86" t="n">
        <v>-4.13767139092313</v>
      </c>
      <c r="I95" s="86" t="n">
        <v>150.394134149452</v>
      </c>
      <c r="J95" s="86" t="n">
        <v>-23.6654358360223</v>
      </c>
      <c r="K95" s="84"/>
    </row>
    <row r="96" customFormat="false" ht="15" hidden="false" customHeight="true" outlineLevel="0" collapsed="false">
      <c r="A96" s="91" t="s">
        <v>32</v>
      </c>
      <c r="B96" s="92" t="s">
        <v>75</v>
      </c>
      <c r="C96" s="86" t="n">
        <v>539.644379186487</v>
      </c>
      <c r="D96" s="86" t="n">
        <v>37.1352672489112</v>
      </c>
      <c r="E96" s="86" t="n">
        <v>197.99514610232</v>
      </c>
      <c r="F96" s="86" t="n">
        <v>13.6984557040862</v>
      </c>
      <c r="G96" s="86" t="n">
        <v>81.2425735365498</v>
      </c>
      <c r="H96" s="86" t="n">
        <v>17.7808218524065</v>
      </c>
      <c r="I96" s="86" t="n">
        <v>260.406659547617</v>
      </c>
      <c r="J96" s="86" t="n">
        <v>73.1494788811656</v>
      </c>
      <c r="K96" s="84"/>
    </row>
    <row r="97" customFormat="false" ht="15" hidden="false" customHeight="true" outlineLevel="0" collapsed="false">
      <c r="A97" s="91" t="s">
        <v>64</v>
      </c>
      <c r="B97" s="92" t="s">
        <v>75</v>
      </c>
      <c r="C97" s="86" t="n">
        <v>438.302109704641</v>
      </c>
      <c r="D97" s="86" t="n">
        <v>-18.7794542833224</v>
      </c>
      <c r="E97" s="86" t="n">
        <v>204.349107432652</v>
      </c>
      <c r="F97" s="86" t="n">
        <v>3.20915005009668</v>
      </c>
      <c r="G97" s="86" t="n">
        <v>61.6747809152872</v>
      </c>
      <c r="H97" s="86" t="n">
        <v>-24.0856385629627</v>
      </c>
      <c r="I97" s="86" t="n">
        <v>172.278221356702</v>
      </c>
      <c r="J97" s="86" t="n">
        <v>-33.8426207471087</v>
      </c>
      <c r="K97" s="84"/>
    </row>
    <row r="98" customFormat="false" ht="20.1" hidden="false" customHeight="true" outlineLevel="0" collapsed="false">
      <c r="A98" s="93" t="s">
        <v>65</v>
      </c>
      <c r="B98" s="92" t="s">
        <v>75</v>
      </c>
      <c r="C98" s="94" t="n">
        <v>436.6</v>
      </c>
      <c r="D98" s="94" t="n">
        <v>-0.388341663650294</v>
      </c>
      <c r="E98" s="94" t="n">
        <v>220</v>
      </c>
      <c r="F98" s="94" t="n">
        <v>7.65889940209618</v>
      </c>
      <c r="G98" s="94" t="n">
        <v>61.1</v>
      </c>
      <c r="H98" s="94" t="n">
        <v>-0.93195453110198</v>
      </c>
      <c r="I98" s="94" t="n">
        <v>155.5</v>
      </c>
      <c r="J98" s="94" t="n">
        <v>-9.73902634040029</v>
      </c>
      <c r="K98" s="84"/>
    </row>
    <row r="99" customFormat="false" ht="3.75" hidden="false" customHeight="true" outlineLevel="0" collapsed="false">
      <c r="A99" s="117"/>
      <c r="B99" s="118"/>
      <c r="C99" s="118"/>
      <c r="D99" s="118"/>
      <c r="E99" s="119"/>
      <c r="F99" s="119"/>
      <c r="G99" s="119"/>
      <c r="H99" s="119"/>
      <c r="I99" s="119"/>
      <c r="J99" s="119"/>
      <c r="K99" s="84"/>
      <c r="L99" s="4" t="n">
        <v>104.5</v>
      </c>
      <c r="M99" s="4" t="n">
        <v>-13</v>
      </c>
    </row>
    <row r="100" customFormat="false" ht="18" hidden="false" customHeight="true" outlineLevel="0" collapsed="false">
      <c r="A100" s="85" t="s">
        <v>76</v>
      </c>
      <c r="B100" s="84"/>
      <c r="C100" s="84"/>
      <c r="D100" s="84"/>
      <c r="E100" s="120"/>
      <c r="F100" s="84"/>
      <c r="G100" s="120"/>
      <c r="H100" s="84"/>
      <c r="I100" s="121"/>
      <c r="J100" s="84"/>
      <c r="K100" s="84"/>
    </row>
    <row r="101" customFormat="false" ht="24" hidden="false" customHeight="true" outlineLevel="0" collapsed="false">
      <c r="A101" s="84"/>
      <c r="B101" s="84"/>
      <c r="C101" s="84"/>
      <c r="D101" s="84"/>
      <c r="E101" s="84"/>
      <c r="F101" s="84"/>
      <c r="G101" s="84"/>
      <c r="H101" s="84"/>
      <c r="I101" s="84"/>
      <c r="J101" s="84"/>
      <c r="K101" s="84"/>
    </row>
    <row r="102" customFormat="false" ht="15" hidden="false" customHeight="false" outlineLevel="0" collapsed="false">
      <c r="A102" s="84"/>
      <c r="B102" s="84"/>
      <c r="C102" s="84"/>
      <c r="D102" s="84"/>
      <c r="E102" s="84"/>
      <c r="F102" s="84"/>
      <c r="G102" s="84"/>
      <c r="H102" s="84"/>
      <c r="I102" s="84"/>
      <c r="J102" s="84"/>
      <c r="K102" s="84"/>
    </row>
    <row r="103" customFormat="false" ht="15" hidden="false" customHeight="false" outlineLevel="0" collapsed="false">
      <c r="A103" s="84"/>
      <c r="B103" s="84"/>
      <c r="C103" s="84"/>
      <c r="D103" s="84"/>
      <c r="E103" s="84"/>
      <c r="F103" s="84"/>
      <c r="G103" s="84"/>
      <c r="H103" s="84"/>
      <c r="I103" s="84"/>
      <c r="J103" s="84"/>
      <c r="K103" s="84"/>
    </row>
    <row r="104" customFormat="false" ht="15" hidden="false" customHeight="false" outlineLevel="0" collapsed="false">
      <c r="A104" s="84"/>
      <c r="B104" s="84"/>
      <c r="C104" s="84"/>
      <c r="D104" s="84"/>
      <c r="E104" s="84"/>
      <c r="F104" s="84"/>
      <c r="G104" s="84"/>
      <c r="H104" s="84"/>
      <c r="I104" s="84"/>
      <c r="J104" s="84"/>
      <c r="K104" s="84"/>
    </row>
    <row r="105" customFormat="false" ht="15" hidden="false" customHeight="false" outlineLevel="0" collapsed="false">
      <c r="A105" s="84"/>
      <c r="B105" s="84"/>
      <c r="C105" s="84"/>
      <c r="D105" s="84"/>
      <c r="E105" s="84"/>
      <c r="F105" s="84"/>
      <c r="G105" s="84"/>
      <c r="H105" s="84"/>
      <c r="I105" s="84"/>
      <c r="J105" s="84"/>
      <c r="K105" s="84"/>
    </row>
    <row r="106" customFormat="false" ht="15" hidden="false" customHeight="false" outlineLevel="0" collapsed="false">
      <c r="A106" s="84"/>
      <c r="B106" s="84"/>
      <c r="C106" s="84"/>
      <c r="D106" s="84"/>
      <c r="E106" s="84"/>
      <c r="F106" s="84"/>
      <c r="G106" s="84"/>
      <c r="H106" s="84"/>
      <c r="I106" s="84"/>
      <c r="J106" s="84"/>
      <c r="K106" s="84"/>
    </row>
    <row r="107" customFormat="false" ht="15" hidden="false" customHeight="false" outlineLevel="0" collapsed="false">
      <c r="A107" s="84"/>
      <c r="B107" s="84"/>
      <c r="C107" s="84"/>
      <c r="D107" s="84"/>
      <c r="E107" s="84"/>
      <c r="F107" s="84"/>
      <c r="G107" s="84"/>
      <c r="H107" s="84"/>
      <c r="I107" s="84"/>
      <c r="J107" s="84"/>
      <c r="K107" s="84"/>
    </row>
    <row r="108" customFormat="false" ht="15" hidden="false" customHeight="fals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</row>
    <row r="109" customFormat="false" ht="15" hidden="false" customHeight="fals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  <c r="J109" s="84"/>
      <c r="K109" s="84"/>
    </row>
    <row r="110" customFormat="false" ht="15" hidden="false" customHeight="fals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</row>
    <row r="111" customFormat="false" ht="15" hidden="false" customHeight="false" outlineLevel="0" collapsed="false">
      <c r="A111" s="84"/>
      <c r="B111" s="84"/>
      <c r="C111" s="84"/>
      <c r="D111" s="84"/>
      <c r="E111" s="84"/>
      <c r="F111" s="84"/>
      <c r="G111" s="84"/>
      <c r="H111" s="84"/>
      <c r="I111" s="84"/>
      <c r="J111" s="84"/>
      <c r="K111" s="84"/>
    </row>
    <row r="112" customFormat="false" ht="15" hidden="false" customHeight="false" outlineLevel="0" collapsed="false">
      <c r="A112" s="84"/>
      <c r="B112" s="84"/>
      <c r="C112" s="84"/>
      <c r="D112" s="84"/>
      <c r="E112" s="84"/>
      <c r="F112" s="84"/>
      <c r="G112" s="84"/>
      <c r="H112" s="84"/>
      <c r="I112" s="84"/>
      <c r="J112" s="84"/>
      <c r="K112" s="84"/>
    </row>
    <row r="113" customFormat="false" ht="15" hidden="false" customHeight="false" outlineLevel="0" collapsed="false">
      <c r="A113" s="84"/>
      <c r="B113" s="84"/>
      <c r="C113" s="84"/>
      <c r="D113" s="84"/>
      <c r="E113" s="84"/>
      <c r="F113" s="84"/>
      <c r="G113" s="84"/>
      <c r="H113" s="84"/>
      <c r="I113" s="84"/>
      <c r="J113" s="84"/>
      <c r="K113" s="84"/>
    </row>
    <row r="114" customFormat="false" ht="15" hidden="false" customHeight="false" outlineLevel="0" collapsed="false">
      <c r="A114" s="84"/>
      <c r="B114" s="84"/>
      <c r="C114" s="84"/>
      <c r="D114" s="84"/>
      <c r="E114" s="84"/>
      <c r="F114" s="84"/>
      <c r="G114" s="84"/>
      <c r="H114" s="84"/>
      <c r="I114" s="84"/>
      <c r="J114" s="84"/>
      <c r="K114" s="84"/>
    </row>
    <row r="115" customFormat="false" ht="15" hidden="false" customHeight="false" outlineLevel="0" collapsed="false">
      <c r="A115" s="84"/>
      <c r="B115" s="84"/>
      <c r="C115" s="84"/>
      <c r="D115" s="84"/>
      <c r="E115" s="84"/>
      <c r="F115" s="84"/>
      <c r="G115" s="84"/>
      <c r="H115" s="84"/>
      <c r="I115" s="84"/>
      <c r="J115" s="84"/>
      <c r="K115" s="84"/>
    </row>
    <row r="116" customFormat="false" ht="15" hidden="false" customHeight="false" outlineLevel="0" collapsed="false">
      <c r="A116" s="84"/>
      <c r="B116" s="84"/>
      <c r="C116" s="84"/>
      <c r="D116" s="84"/>
      <c r="E116" s="84"/>
      <c r="F116" s="84"/>
      <c r="G116" s="84"/>
      <c r="H116" s="84"/>
      <c r="I116" s="84"/>
      <c r="J116" s="84"/>
      <c r="K116" s="84"/>
    </row>
    <row r="117" customFormat="false" ht="15" hidden="false" customHeight="false" outlineLevel="0" collapsed="false">
      <c r="A117" s="84"/>
      <c r="B117" s="84"/>
      <c r="C117" s="84"/>
      <c r="D117" s="84"/>
      <c r="E117" s="84"/>
      <c r="F117" s="84"/>
      <c r="G117" s="84"/>
      <c r="H117" s="84"/>
      <c r="I117" s="84"/>
      <c r="J117" s="84"/>
      <c r="K117" s="84"/>
    </row>
    <row r="118" customFormat="false" ht="15" hidden="false" customHeight="false" outlineLevel="0" collapsed="false">
      <c r="A118" s="84"/>
      <c r="B118" s="84"/>
      <c r="C118" s="84"/>
      <c r="D118" s="84"/>
      <c r="E118" s="84"/>
      <c r="F118" s="84"/>
      <c r="G118" s="84"/>
      <c r="H118" s="84"/>
      <c r="I118" s="84"/>
      <c r="J118" s="84"/>
      <c r="K118" s="84"/>
    </row>
    <row r="119" customFormat="false" ht="15" hidden="false" customHeight="fals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  <c r="K119" s="84"/>
    </row>
    <row r="120" customFormat="false" ht="15" hidden="false" customHeight="fals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  <c r="K120" s="84"/>
    </row>
    <row r="121" customFormat="false" ht="15" hidden="false" customHeight="fals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  <c r="K121" s="84"/>
    </row>
    <row r="122" customFormat="false" ht="15" hidden="false" customHeight="fals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  <c r="K122" s="84"/>
    </row>
    <row r="123" customFormat="false" ht="15" hidden="false" customHeight="fals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  <c r="K123" s="84"/>
    </row>
    <row r="124" customFormat="false" ht="15" hidden="false" customHeight="fals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  <c r="K124" s="84"/>
    </row>
    <row r="125" customFormat="false" ht="15" hidden="false" customHeight="fals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  <c r="K125" s="84"/>
    </row>
    <row r="126" customFormat="false" ht="15" hidden="false" customHeight="fals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122"/>
      <c r="K126" s="84"/>
    </row>
    <row r="127" customFormat="false" ht="15" hidden="false" customHeight="fals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  <c r="K127" s="84"/>
    </row>
    <row r="128" customFormat="false" ht="15" hidden="false" customHeight="false" outlineLevel="0" collapsed="false">
      <c r="A128" s="84"/>
      <c r="B128" s="84"/>
      <c r="C128" s="84"/>
      <c r="D128" s="84"/>
      <c r="E128" s="120"/>
      <c r="F128" s="84"/>
      <c r="G128" s="84"/>
      <c r="H128" s="84"/>
      <c r="I128" s="84"/>
      <c r="J128" s="84"/>
      <c r="K128" s="84"/>
    </row>
    <row r="129" customFormat="false" ht="15" hidden="false" customHeight="false" outlineLevel="0" collapsed="false">
      <c r="A129" s="84"/>
      <c r="B129" s="84"/>
      <c r="C129" s="84"/>
      <c r="D129" s="84"/>
      <c r="E129" s="120"/>
      <c r="F129" s="84"/>
      <c r="G129" s="84"/>
      <c r="H129" s="84"/>
      <c r="I129" s="84"/>
      <c r="J129" s="84"/>
      <c r="K129" s="84"/>
    </row>
    <row r="130" customFormat="false" ht="15" hidden="false" customHeight="false" outlineLevel="0" collapsed="false">
      <c r="E130" s="99"/>
    </row>
    <row r="131" customFormat="false" ht="15" hidden="false" customHeight="false" outlineLevel="0" collapsed="false">
      <c r="E131" s="99"/>
    </row>
    <row r="132" customFormat="false" ht="15" hidden="false" customHeight="false" outlineLevel="0" collapsed="false">
      <c r="E132" s="99"/>
    </row>
  </sheetData>
  <mergeCells count="4">
    <mergeCell ref="C3:D3"/>
    <mergeCell ref="E3:F3"/>
    <mergeCell ref="G3:H3"/>
    <mergeCell ref="I3:J3"/>
  </mergeCells>
  <printOptions headings="false" gridLines="false" gridLinesSet="true" horizontalCentered="true" verticalCentered="true"/>
  <pageMargins left="0.196527777777778" right="0.196527777777778" top="0.590277777777778" bottom="0.984027777777778" header="0.196527777777778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0ANEXO  II
HOJA Nº 3/6</oddHeader>
    <oddFooter>&amp;C&amp;"Times New Roman,Regular"&amp;11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7"/>
  <sheetViews>
    <sheetView showFormulas="false" showGridLines="true" showRowColHeaders="true" showZeros="true" rightToLeft="false" tabSelected="false" showOutlineSymbols="true" defaultGridColor="true" view="normal" topLeftCell="G120" colorId="64" zoomScale="100" zoomScaleNormal="100" zoomScalePageLayoutView="100" workbookViewId="0">
      <selection pane="topLeft" activeCell="M126" activeCellId="0" sqref="M126"/>
    </sheetView>
  </sheetViews>
  <sheetFormatPr defaultColWidth="10.90625" defaultRowHeight="15" zeroHeight="false" outlineLevelRow="0" outlineLevelCol="0"/>
  <cols>
    <col collapsed="false" customWidth="true" hidden="false" outlineLevel="0" max="1" min="1" style="4" width="19.88"/>
    <col collapsed="false" customWidth="true" hidden="false" outlineLevel="0" max="2" min="2" style="4" width="3.22"/>
    <col collapsed="false" customWidth="true" hidden="false" outlineLevel="0" max="3" min="3" style="4" width="11.1"/>
    <col collapsed="false" customWidth="true" hidden="false" outlineLevel="0" max="4" min="4" style="4" width="10.22"/>
    <col collapsed="false" customWidth="true" hidden="false" outlineLevel="0" max="5" min="5" style="4" width="10.77"/>
    <col collapsed="false" customWidth="true" hidden="false" outlineLevel="0" max="6" min="6" style="4" width="9.77"/>
    <col collapsed="false" customWidth="true" hidden="false" outlineLevel="0" max="7" min="7" style="4" width="10.77"/>
    <col collapsed="false" customWidth="true" hidden="false" outlineLevel="0" max="8" min="8" style="4" width="9.77"/>
  </cols>
  <sheetData>
    <row r="1" customFormat="false" ht="24" hidden="false" customHeight="true" outlineLevel="0" collapsed="false">
      <c r="A1" s="62" t="s">
        <v>101</v>
      </c>
      <c r="B1" s="123"/>
      <c r="C1" s="123"/>
      <c r="D1" s="123"/>
    </row>
    <row r="2" customFormat="false" ht="21.95" hidden="false" customHeight="true" outlineLevel="0" collapsed="false">
      <c r="A2" s="106" t="s">
        <v>102</v>
      </c>
      <c r="B2" s="9"/>
      <c r="C2" s="124"/>
      <c r="D2" s="124"/>
      <c r="G2" s="106" t="s">
        <v>103</v>
      </c>
    </row>
    <row r="3" customFormat="false" ht="36" hidden="false" customHeight="true" outlineLevel="0" collapsed="false">
      <c r="A3" s="125" t="s">
        <v>15</v>
      </c>
      <c r="B3" s="109"/>
      <c r="C3" s="110" t="s">
        <v>16</v>
      </c>
      <c r="D3" s="110"/>
      <c r="E3" s="111" t="s">
        <v>20</v>
      </c>
      <c r="F3" s="111"/>
      <c r="G3" s="111" t="s">
        <v>104</v>
      </c>
      <c r="H3" s="111"/>
    </row>
    <row r="4" customFormat="false" ht="20.1" hidden="false" customHeight="true" outlineLevel="0" collapsed="false">
      <c r="A4" s="25"/>
      <c r="B4" s="25"/>
      <c r="C4" s="77" t="s">
        <v>105</v>
      </c>
      <c r="D4" s="77" t="s">
        <v>106</v>
      </c>
      <c r="E4" s="77" t="s">
        <v>105</v>
      </c>
      <c r="F4" s="77" t="s">
        <v>107</v>
      </c>
      <c r="G4" s="77" t="s">
        <v>105</v>
      </c>
      <c r="H4" s="77" t="s">
        <v>108</v>
      </c>
    </row>
    <row r="5" customFormat="false" ht="12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23.1" hidden="false" customHeight="true" outlineLevel="0" collapsed="false">
      <c r="A6" s="81" t="s">
        <v>26</v>
      </c>
      <c r="B6" s="82"/>
      <c r="C6" s="83" t="n">
        <v>225.441084118368</v>
      </c>
      <c r="D6" s="83"/>
      <c r="E6" s="83" t="n">
        <v>148.991920180425</v>
      </c>
      <c r="F6" s="83"/>
      <c r="G6" s="83" t="n">
        <v>76.4491639379427</v>
      </c>
      <c r="H6" s="83"/>
    </row>
    <row r="7" customFormat="false" ht="15" hidden="false" customHeight="true" outlineLevel="0" collapsed="false">
      <c r="A7" s="85" t="s">
        <v>27</v>
      </c>
      <c r="B7" s="85"/>
      <c r="C7" s="86" t="n">
        <v>189.188536682578</v>
      </c>
      <c r="D7" s="86" t="n">
        <v>-16.0807190834636</v>
      </c>
      <c r="E7" s="86" t="n">
        <v>131.823372425287</v>
      </c>
      <c r="F7" s="86" t="n">
        <v>-11.5231401369602</v>
      </c>
      <c r="G7" s="86" t="n">
        <v>57.3651642572914</v>
      </c>
      <c r="H7" s="86" t="n">
        <v>-24.9629933116635</v>
      </c>
    </row>
    <row r="8" customFormat="false" ht="15" hidden="false" customHeight="true" outlineLevel="0" collapsed="false">
      <c r="A8" s="85" t="s">
        <v>28</v>
      </c>
      <c r="B8" s="85"/>
      <c r="C8" s="86" t="n">
        <v>199.055662761819</v>
      </c>
      <c r="D8" s="86" t="n">
        <v>5.21549891566392</v>
      </c>
      <c r="E8" s="86" t="n">
        <v>161.144669669996</v>
      </c>
      <c r="F8" s="86" t="n">
        <v>22.2428668795646</v>
      </c>
      <c r="G8" s="86" t="n">
        <v>37.9109930918225</v>
      </c>
      <c r="H8" s="86" t="n">
        <v>-33.9128657911865</v>
      </c>
    </row>
    <row r="9" customFormat="false" ht="15" hidden="false" customHeight="true" outlineLevel="0" collapsed="false">
      <c r="A9" s="85" t="s">
        <v>29</v>
      </c>
      <c r="B9" s="85"/>
      <c r="C9" s="86" t="n">
        <v>167.373733279143</v>
      </c>
      <c r="D9" s="86" t="n">
        <v>-15.9161156447906</v>
      </c>
      <c r="E9" s="86" t="n">
        <v>133.798459216229</v>
      </c>
      <c r="F9" s="86" t="n">
        <v>-16.969975184267</v>
      </c>
      <c r="G9" s="86" t="n">
        <v>33.5752740629144</v>
      </c>
      <c r="H9" s="86" t="n">
        <v>-11.4365746589828</v>
      </c>
    </row>
    <row r="10" customFormat="false" ht="15" hidden="false" customHeight="true" outlineLevel="0" collapsed="false">
      <c r="A10" s="85" t="s">
        <v>30</v>
      </c>
      <c r="B10" s="85"/>
      <c r="C10" s="86" t="n">
        <v>171.412280503889</v>
      </c>
      <c r="D10" s="86" t="n">
        <v>2.41289188310725</v>
      </c>
      <c r="E10" s="86" t="n">
        <v>139.183369818846</v>
      </c>
      <c r="F10" s="86" t="n">
        <v>4.02464320901801</v>
      </c>
      <c r="G10" s="86" t="n">
        <v>32.2289106850438</v>
      </c>
      <c r="H10" s="86" t="n">
        <v>-4.00998477435449</v>
      </c>
    </row>
    <row r="11" customFormat="false" ht="15" hidden="false" customHeight="true" outlineLevel="0" collapsed="false">
      <c r="A11" s="85" t="s">
        <v>31</v>
      </c>
      <c r="B11" s="85"/>
      <c r="C11" s="86" t="n">
        <v>173.233987921014</v>
      </c>
      <c r="D11" s="86" t="n">
        <v>1.06276365483811</v>
      </c>
      <c r="E11" s="86" t="n">
        <v>142.919175211781</v>
      </c>
      <c r="F11" s="86" t="n">
        <v>2.68408890932741</v>
      </c>
      <c r="G11" s="86" t="n">
        <v>30.3148127092325</v>
      </c>
      <c r="H11" s="86" t="n">
        <v>-5.93907127211585</v>
      </c>
    </row>
    <row r="12" customFormat="false" ht="15" hidden="false" customHeight="true" outlineLevel="0" collapsed="false">
      <c r="A12" s="85" t="s">
        <v>32</v>
      </c>
      <c r="B12" s="85"/>
      <c r="C12" s="86" t="n">
        <v>177.831454657414</v>
      </c>
      <c r="D12" s="86" t="n">
        <v>2.65390573268805</v>
      </c>
      <c r="E12" s="86" t="n">
        <v>130.821926448519</v>
      </c>
      <c r="F12" s="86" t="n">
        <v>-8.46439866822364</v>
      </c>
      <c r="G12" s="86" t="n">
        <v>47.0095282088946</v>
      </c>
      <c r="H12" s="86" t="n">
        <v>55.0711484177427</v>
      </c>
    </row>
    <row r="13" customFormat="false" ht="15" hidden="false" customHeight="true" outlineLevel="0" collapsed="false">
      <c r="A13" s="85" t="s">
        <v>33</v>
      </c>
      <c r="B13" s="85"/>
      <c r="C13" s="86" t="n">
        <v>208.475070031116</v>
      </c>
      <c r="D13" s="86" t="n">
        <v>17.2318307988516</v>
      </c>
      <c r="E13" s="86" t="n">
        <v>150.581987140353</v>
      </c>
      <c r="F13" s="86" t="n">
        <v>15.104548012913</v>
      </c>
      <c r="G13" s="86" t="n">
        <v>57.8930828907623</v>
      </c>
      <c r="H13" s="86" t="n">
        <v>23.1518058073351</v>
      </c>
    </row>
    <row r="14" customFormat="false" ht="15" hidden="false" customHeight="true" outlineLevel="0" collapsed="false">
      <c r="A14" s="85" t="s">
        <v>34</v>
      </c>
      <c r="B14" s="85"/>
      <c r="C14" s="86" t="n">
        <v>181.941486913342</v>
      </c>
      <c r="D14" s="86" t="n">
        <v>-12.7274609447614</v>
      </c>
      <c r="E14" s="86" t="n">
        <v>147.639866999463</v>
      </c>
      <c r="F14" s="86" t="n">
        <v>-1.95383272379574</v>
      </c>
      <c r="G14" s="86" t="n">
        <v>34.3016199138782</v>
      </c>
      <c r="H14" s="86" t="n">
        <v>-40.750054754207</v>
      </c>
    </row>
    <row r="15" customFormat="false" ht="15" hidden="false" customHeight="true" outlineLevel="0" collapsed="false">
      <c r="A15" s="85" t="s">
        <v>35</v>
      </c>
      <c r="B15" s="85"/>
      <c r="C15" s="86" t="n">
        <v>168.894597258442</v>
      </c>
      <c r="D15" s="86" t="n">
        <v>-7.17092614567537</v>
      </c>
      <c r="E15" s="86" t="n">
        <v>129.114196551897</v>
      </c>
      <c r="F15" s="86" t="n">
        <v>-12.5478780386829</v>
      </c>
      <c r="G15" s="86" t="n">
        <v>39.7804007065452</v>
      </c>
      <c r="H15" s="86" t="n">
        <v>15.9723675045747</v>
      </c>
    </row>
    <row r="16" customFormat="false" ht="15" hidden="false" customHeight="true" outlineLevel="0" collapsed="false">
      <c r="A16" s="85" t="s">
        <v>36</v>
      </c>
      <c r="B16" s="85"/>
      <c r="C16" s="86" t="n">
        <v>175.073799370148</v>
      </c>
      <c r="D16" s="86" t="n">
        <v>3.65861443291217</v>
      </c>
      <c r="E16" s="86" t="n">
        <v>144.259964425577</v>
      </c>
      <c r="F16" s="86" t="n">
        <v>11.7305209482458</v>
      </c>
      <c r="G16" s="86" t="n">
        <v>30.8138349445719</v>
      </c>
      <c r="H16" s="86" t="n">
        <v>-22.5401594823503</v>
      </c>
    </row>
    <row r="17" customFormat="false" ht="15" hidden="false" customHeight="true" outlineLevel="0" collapsed="false">
      <c r="A17" s="85" t="s">
        <v>37</v>
      </c>
      <c r="B17" s="85"/>
      <c r="C17" s="86" t="n">
        <v>197.625843304651</v>
      </c>
      <c r="D17" s="86" t="n">
        <v>12.8814500031626</v>
      </c>
      <c r="E17" s="86" t="n">
        <v>156.148873818006</v>
      </c>
      <c r="F17" s="86" t="n">
        <v>8.24130897284611</v>
      </c>
      <c r="G17" s="86" t="n">
        <v>41.4769694866452</v>
      </c>
      <c r="H17" s="86" t="n">
        <v>34.6050225856475</v>
      </c>
    </row>
    <row r="18" customFormat="false" ht="23.1" hidden="false" customHeight="true" outlineLevel="0" collapsed="false">
      <c r="A18" s="81" t="s">
        <v>38</v>
      </c>
      <c r="B18" s="82"/>
      <c r="C18" s="83" t="n">
        <v>179.074698640326</v>
      </c>
      <c r="D18" s="83" t="n">
        <v>-9.38700341722399</v>
      </c>
      <c r="E18" s="83" t="n">
        <v>137.535648332694</v>
      </c>
      <c r="F18" s="83" t="n">
        <v>-11.9201791407128</v>
      </c>
      <c r="G18" s="83" t="n">
        <v>41.5390503076318</v>
      </c>
      <c r="H18" s="83" t="n">
        <v>0.149675402409926</v>
      </c>
    </row>
    <row r="19" customFormat="false" ht="15" hidden="false" customHeight="true" outlineLevel="0" collapsed="false">
      <c r="A19" s="87" t="s">
        <v>39</v>
      </c>
      <c r="B19" s="85"/>
      <c r="C19" s="86" t="n">
        <v>188.968676237947</v>
      </c>
      <c r="D19" s="86" t="n">
        <v>5.52505612057095</v>
      </c>
      <c r="E19" s="86" t="n">
        <v>147.811562707871</v>
      </c>
      <c r="F19" s="86" t="n">
        <v>7.47145521888255</v>
      </c>
      <c r="G19" s="86" t="n">
        <v>41.157113530076</v>
      </c>
      <c r="H19" s="86" t="n">
        <v>-0.919464394893865</v>
      </c>
    </row>
    <row r="20" customFormat="false" ht="15" hidden="false" customHeight="true" outlineLevel="0" collapsed="false">
      <c r="A20" s="85" t="s">
        <v>40</v>
      </c>
      <c r="B20" s="85"/>
      <c r="C20" s="86" t="n">
        <v>186.052504884526</v>
      </c>
      <c r="D20" s="86" t="n">
        <v>-1.54320356763736</v>
      </c>
      <c r="E20" s="86" t="n">
        <v>142.8978239008</v>
      </c>
      <c r="F20" s="86" t="n">
        <v>-3.3243264038702</v>
      </c>
      <c r="G20" s="86" t="n">
        <v>43.1546809837259</v>
      </c>
      <c r="H20" s="86" t="n">
        <v>4.85351688278644</v>
      </c>
    </row>
    <row r="21" customFormat="false" ht="15" hidden="false" customHeight="true" outlineLevel="0" collapsed="false">
      <c r="A21" s="85" t="s">
        <v>41</v>
      </c>
      <c r="B21" s="85"/>
      <c r="C21" s="86" t="n">
        <v>166.18604032798</v>
      </c>
      <c r="D21" s="86" t="n">
        <v>-10.6778807245174</v>
      </c>
      <c r="E21" s="86" t="n">
        <v>132.689811981138</v>
      </c>
      <c r="F21" s="86" t="n">
        <v>-7.14357408741813</v>
      </c>
      <c r="G21" s="86" t="n">
        <v>33.4962283468413</v>
      </c>
      <c r="H21" s="86" t="n">
        <v>-22.381008077726</v>
      </c>
    </row>
    <row r="22" customFormat="false" ht="15" hidden="false" customHeight="true" outlineLevel="0" collapsed="false">
      <c r="A22" s="85" t="s">
        <v>42</v>
      </c>
      <c r="B22" s="85"/>
      <c r="C22" s="86" t="n">
        <v>167.387491917359</v>
      </c>
      <c r="D22" s="86" t="n">
        <v>0.722955783173987</v>
      </c>
      <c r="E22" s="86" t="n">
        <v>143.359989146422</v>
      </c>
      <c r="F22" s="86" t="n">
        <v>8.04144418171364</v>
      </c>
      <c r="G22" s="86" t="n">
        <v>24.0275027709362</v>
      </c>
      <c r="H22" s="86" t="n">
        <v>-28.2680350690826</v>
      </c>
    </row>
    <row r="23" customFormat="false" ht="15" hidden="false" customHeight="true" outlineLevel="0" collapsed="false">
      <c r="A23" s="85" t="s">
        <v>43</v>
      </c>
      <c r="B23" s="85"/>
      <c r="C23" s="86" t="n">
        <v>186.223710607289</v>
      </c>
      <c r="D23" s="86" t="n">
        <v>11.2530622653874</v>
      </c>
      <c r="E23" s="86" t="n">
        <v>152.971379352929</v>
      </c>
      <c r="F23" s="86" t="n">
        <v>6.70437425653697</v>
      </c>
      <c r="G23" s="86" t="n">
        <v>33.2523312543599</v>
      </c>
      <c r="H23" s="86" t="n">
        <v>38.3927891773342</v>
      </c>
    </row>
    <row r="24" customFormat="false" ht="15" hidden="false" customHeight="true" outlineLevel="0" collapsed="false">
      <c r="A24" s="85" t="s">
        <v>44</v>
      </c>
      <c r="B24" s="85"/>
      <c r="C24" s="86" t="n">
        <v>182.183994551895</v>
      </c>
      <c r="D24" s="86" t="n">
        <v>-2.16928125973867</v>
      </c>
      <c r="E24" s="86" t="n">
        <v>146.637867437726</v>
      </c>
      <c r="F24" s="86" t="n">
        <v>-4.1403247731665</v>
      </c>
      <c r="G24" s="86" t="n">
        <v>35.5461271141699</v>
      </c>
      <c r="H24" s="86" t="n">
        <v>6.89815051541447</v>
      </c>
    </row>
    <row r="25" customFormat="false" ht="15" hidden="false" customHeight="true" outlineLevel="0" collapsed="false">
      <c r="A25" s="85" t="s">
        <v>45</v>
      </c>
      <c r="B25" s="85"/>
      <c r="C25" s="86" t="n">
        <v>196.975699317628</v>
      </c>
      <c r="D25" s="86" t="n">
        <v>8.11910223074992</v>
      </c>
      <c r="E25" s="86" t="n">
        <v>159.877232386949</v>
      </c>
      <c r="F25" s="86" t="n">
        <v>9.02861258183908</v>
      </c>
      <c r="G25" s="86" t="n">
        <v>37.0984669306791</v>
      </c>
      <c r="H25" s="86" t="n">
        <v>4.36711378295398</v>
      </c>
    </row>
    <row r="26" customFormat="false" ht="15" hidden="false" customHeight="true" outlineLevel="0" collapsed="false">
      <c r="A26" s="85" t="s">
        <v>46</v>
      </c>
      <c r="B26" s="85"/>
      <c r="C26" s="86" t="n">
        <v>182.75096118182</v>
      </c>
      <c r="D26" s="86" t="n">
        <v>-7.22157006426978</v>
      </c>
      <c r="E26" s="86" t="n">
        <v>144.546490654721</v>
      </c>
      <c r="F26" s="86" t="n">
        <v>-9.58907125382454</v>
      </c>
      <c r="G26" s="86" t="n">
        <v>38.2044705270984</v>
      </c>
      <c r="H26" s="86" t="n">
        <v>2.98126496301299</v>
      </c>
    </row>
    <row r="27" customFormat="false" ht="15" hidden="false" customHeight="true" outlineLevel="0" collapsed="false">
      <c r="A27" s="85" t="s">
        <v>47</v>
      </c>
      <c r="B27" s="77"/>
      <c r="C27" s="86" t="n">
        <v>180.03826214809</v>
      </c>
      <c r="D27" s="86" t="n">
        <v>-1.48436922913425</v>
      </c>
      <c r="E27" s="86" t="n">
        <v>141.367959571111</v>
      </c>
      <c r="F27" s="86" t="n">
        <v>-2.19896800621946</v>
      </c>
      <c r="G27" s="86" t="n">
        <v>38.6703025769788</v>
      </c>
      <c r="H27" s="86" t="n">
        <v>1.21931293236986</v>
      </c>
    </row>
    <row r="28" customFormat="false" ht="15" hidden="false" customHeight="true" outlineLevel="0" collapsed="false">
      <c r="A28" s="85" t="s">
        <v>48</v>
      </c>
      <c r="B28" s="77"/>
      <c r="C28" s="86" t="n">
        <v>187.259112649375</v>
      </c>
      <c r="D28" s="86" t="n">
        <v>4.01073106079267</v>
      </c>
      <c r="E28" s="86" t="n">
        <v>149.490219260595</v>
      </c>
      <c r="F28" s="86" t="n">
        <v>5.74547423201533</v>
      </c>
      <c r="G28" s="86" t="n">
        <v>37.7688933887795</v>
      </c>
      <c r="H28" s="86" t="n">
        <v>-2.33101146908508</v>
      </c>
    </row>
    <row r="29" customFormat="false" ht="15" hidden="false" customHeight="true" outlineLevel="0" collapsed="false">
      <c r="A29" s="85" t="s">
        <v>49</v>
      </c>
      <c r="B29" s="77"/>
      <c r="C29" s="86" t="n">
        <v>198.859519975706</v>
      </c>
      <c r="D29" s="86" t="n">
        <v>6.19484262325459</v>
      </c>
      <c r="E29" s="86" t="n">
        <v>157.769050553874</v>
      </c>
      <c r="F29" s="86" t="n">
        <v>5.53804211019804</v>
      </c>
      <c r="G29" s="86" t="n">
        <v>41.0904694218321</v>
      </c>
      <c r="H29" s="86" t="n">
        <v>8.79447538709053</v>
      </c>
    </row>
    <row r="30" customFormat="false" ht="23.1" hidden="false" customHeight="true" outlineLevel="0" collapsed="false">
      <c r="A30" s="81" t="s">
        <v>50</v>
      </c>
      <c r="B30" s="88"/>
      <c r="C30" s="83" t="n">
        <v>186.978272638812</v>
      </c>
      <c r="D30" s="83" t="n">
        <v>-5.97469376288629</v>
      </c>
      <c r="E30" s="83" t="n">
        <v>147.024014688117</v>
      </c>
      <c r="F30" s="83" t="n">
        <v>-6.81061071739705</v>
      </c>
      <c r="G30" s="83" t="n">
        <v>39.9542579506957</v>
      </c>
      <c r="H30" s="83" t="n">
        <v>-2.76514599887425</v>
      </c>
    </row>
    <row r="31" customFormat="false" ht="15" hidden="false" customHeight="true" outlineLevel="0" collapsed="false">
      <c r="A31" s="87" t="s">
        <v>51</v>
      </c>
      <c r="B31" s="77"/>
      <c r="C31" s="86" t="n">
        <v>193.703388697428</v>
      </c>
      <c r="D31" s="86" t="n">
        <v>3.59673664950751</v>
      </c>
      <c r="E31" s="86" t="n">
        <v>151.093222242594</v>
      </c>
      <c r="F31" s="86" t="n">
        <v>2.76771625581689</v>
      </c>
      <c r="G31" s="86" t="n">
        <v>42.6101664548343</v>
      </c>
      <c r="H31" s="86" t="n">
        <v>6.6473728717877</v>
      </c>
    </row>
    <row r="32" customFormat="false" ht="15" hidden="false" customHeight="true" outlineLevel="0" collapsed="false">
      <c r="A32" s="87" t="s">
        <v>59</v>
      </c>
      <c r="B32" s="77"/>
      <c r="C32" s="86" t="n">
        <v>201.847177457718</v>
      </c>
      <c r="D32" s="86" t="n">
        <v>4.20425724870019</v>
      </c>
      <c r="E32" s="86" t="n">
        <v>162.572306850112</v>
      </c>
      <c r="F32" s="86" t="n">
        <v>7.59735244052671</v>
      </c>
      <c r="G32" s="86" t="n">
        <v>39.2748706076057</v>
      </c>
      <c r="H32" s="86" t="n">
        <v>-7.82746495666464</v>
      </c>
    </row>
    <row r="33" customFormat="false" ht="15" hidden="false" customHeight="true" outlineLevel="0" collapsed="false">
      <c r="A33" s="87" t="s">
        <v>53</v>
      </c>
      <c r="B33" s="77"/>
      <c r="C33" s="86" t="n">
        <v>197.773198134842</v>
      </c>
      <c r="D33" s="86" t="n">
        <v>-2.01834842289502</v>
      </c>
      <c r="E33" s="86" t="n">
        <v>159.069780836676</v>
      </c>
      <c r="F33" s="86" t="n">
        <v>-2.15444197188236</v>
      </c>
      <c r="G33" s="86" t="n">
        <v>38.7034172981659</v>
      </c>
      <c r="H33" s="86" t="n">
        <v>-1.4550100372045</v>
      </c>
    </row>
    <row r="34" customFormat="false" ht="15" hidden="false" customHeight="true" outlineLevel="0" collapsed="false">
      <c r="A34" s="87" t="s">
        <v>54</v>
      </c>
      <c r="B34" s="77"/>
      <c r="C34" s="86" t="n">
        <v>204.537578304307</v>
      </c>
      <c r="D34" s="86" t="n">
        <v>3.42027141860395</v>
      </c>
      <c r="E34" s="86" t="n">
        <v>165.868647096285</v>
      </c>
      <c r="F34" s="86" t="n">
        <v>4.27414070972405</v>
      </c>
      <c r="G34" s="86" t="n">
        <v>38.6689312080217</v>
      </c>
      <c r="H34" s="86" t="n">
        <v>-0.0891034760019664</v>
      </c>
    </row>
    <row r="35" customFormat="false" ht="15" hidden="false" customHeight="true" outlineLevel="0" collapsed="false">
      <c r="A35" s="85" t="s">
        <v>43</v>
      </c>
      <c r="B35" s="77"/>
      <c r="C35" s="86" t="n">
        <v>217.028223685119</v>
      </c>
      <c r="D35" s="86" t="n">
        <v>6.10677288954153</v>
      </c>
      <c r="E35" s="86" t="n">
        <v>167.120608554701</v>
      </c>
      <c r="F35" s="86" t="n">
        <v>0.754790902520242</v>
      </c>
      <c r="G35" s="86" t="n">
        <v>49.9076151304178</v>
      </c>
      <c r="H35" s="86" t="n">
        <v>29.0638597222584</v>
      </c>
    </row>
    <row r="36" customFormat="false" ht="15" hidden="false" customHeight="true" outlineLevel="0" collapsed="false">
      <c r="A36" s="85" t="s">
        <v>32</v>
      </c>
      <c r="B36" s="77"/>
      <c r="C36" s="86" t="n">
        <v>220.043569698369</v>
      </c>
      <c r="D36" s="86" t="n">
        <v>1.38937966779133</v>
      </c>
      <c r="E36" s="86" t="n">
        <v>163.637829227129</v>
      </c>
      <c r="F36" s="86" t="n">
        <v>-2.08399153024443</v>
      </c>
      <c r="G36" s="86" t="n">
        <v>56.4057404712405</v>
      </c>
      <c r="H36" s="86" t="n">
        <v>13.0203082712766</v>
      </c>
    </row>
    <row r="37" customFormat="false" ht="15" hidden="false" customHeight="true" outlineLevel="0" collapsed="false">
      <c r="A37" s="85" t="s">
        <v>69</v>
      </c>
      <c r="B37" s="77"/>
      <c r="C37" s="86" t="n">
        <v>226.558434420928</v>
      </c>
      <c r="D37" s="86" t="n">
        <v>2.96071579437177</v>
      </c>
      <c r="E37" s="86" t="n">
        <v>180.204788097741</v>
      </c>
      <c r="F37" s="86" t="n">
        <v>10.124161967229</v>
      </c>
      <c r="G37" s="86" t="n">
        <v>46.3536463231874</v>
      </c>
      <c r="H37" s="86" t="n">
        <v>-17.821048113318</v>
      </c>
    </row>
    <row r="38" customFormat="false" ht="15" hidden="false" customHeight="true" outlineLevel="0" collapsed="false">
      <c r="A38" s="85" t="s">
        <v>46</v>
      </c>
      <c r="B38" s="77"/>
      <c r="C38" s="86" t="n">
        <v>210.367657082311</v>
      </c>
      <c r="D38" s="86" t="n">
        <v>-7.1464023751754</v>
      </c>
      <c r="E38" s="86" t="n">
        <v>164.623762751298</v>
      </c>
      <c r="F38" s="86" t="n">
        <v>-8.64628820960699</v>
      </c>
      <c r="G38" s="86" t="n">
        <v>45.7438943310122</v>
      </c>
      <c r="H38" s="86" t="n">
        <v>-1.31543479432855</v>
      </c>
    </row>
    <row r="39" customFormat="false" ht="15" hidden="false" customHeight="true" outlineLevel="0" collapsed="false">
      <c r="A39" s="89" t="s">
        <v>47</v>
      </c>
      <c r="B39" s="77"/>
      <c r="C39" s="86" t="n">
        <v>211.405148622805</v>
      </c>
      <c r="D39" s="86" t="n">
        <v>0.493180156533498</v>
      </c>
      <c r="E39" s="86" t="n">
        <v>164.79736977058</v>
      </c>
      <c r="F39" s="86" t="n">
        <v>0.105456840725623</v>
      </c>
      <c r="G39" s="86" t="n">
        <v>46.6077788522255</v>
      </c>
      <c r="H39" s="86" t="n">
        <v>1.88852421475529</v>
      </c>
    </row>
    <row r="40" customFormat="false" ht="15" hidden="false" customHeight="true" outlineLevel="0" collapsed="false">
      <c r="A40" s="85" t="s">
        <v>56</v>
      </c>
      <c r="B40" s="77"/>
      <c r="C40" s="86" t="n">
        <v>219.780241757962</v>
      </c>
      <c r="D40" s="86" t="n">
        <v>3.96163158263465</v>
      </c>
      <c r="E40" s="86" t="n">
        <v>172.801657159374</v>
      </c>
      <c r="F40" s="86" t="n">
        <v>4.85704802202685</v>
      </c>
      <c r="G40" s="86" t="n">
        <v>46.9785845985881</v>
      </c>
      <c r="H40" s="86" t="n">
        <v>0.795587679769611</v>
      </c>
    </row>
    <row r="41" customFormat="false" ht="15" hidden="false" customHeight="true" outlineLevel="0" collapsed="false">
      <c r="A41" s="89" t="s">
        <v>57</v>
      </c>
      <c r="B41" s="77"/>
      <c r="C41" s="86" t="n">
        <v>233.614949224754</v>
      </c>
      <c r="D41" s="86" t="n">
        <v>6.29479126791934</v>
      </c>
      <c r="E41" s="86" t="n">
        <v>178.629470088871</v>
      </c>
      <c r="F41" s="86" t="n">
        <v>3.372544583946</v>
      </c>
      <c r="G41" s="86" t="n">
        <v>54.9854791358828</v>
      </c>
      <c r="H41" s="86" t="n">
        <v>17.0437117374018</v>
      </c>
    </row>
    <row r="42" customFormat="false" ht="23.1" hidden="false" customHeight="true" outlineLevel="0" collapsed="false">
      <c r="A42" s="81" t="s">
        <v>58</v>
      </c>
      <c r="B42" s="88"/>
      <c r="C42" s="83" t="n">
        <v>233.911608128047</v>
      </c>
      <c r="D42" s="83" t="n">
        <v>0.126986267050839</v>
      </c>
      <c r="E42" s="83" t="n">
        <v>173.665142841967</v>
      </c>
      <c r="F42" s="83" t="n">
        <v>-2.77911995396613</v>
      </c>
      <c r="G42" s="83" t="n">
        <v>60.2464652860799</v>
      </c>
      <c r="H42" s="83" t="n">
        <v>9.56795545455891</v>
      </c>
    </row>
    <row r="43" customFormat="false" ht="15" hidden="false" customHeight="true" outlineLevel="0" collapsed="false">
      <c r="A43" s="89" t="s">
        <v>86</v>
      </c>
      <c r="B43" s="77"/>
      <c r="C43" s="86" t="n">
        <v>235.288408745029</v>
      </c>
      <c r="D43" s="86" t="n">
        <v>0.588598671096193</v>
      </c>
      <c r="E43" s="86" t="n">
        <v>172.33969510665</v>
      </c>
      <c r="F43" s="86" t="n">
        <v>-0.7632203639875</v>
      </c>
      <c r="G43" s="86" t="n">
        <v>62.9487136383792</v>
      </c>
      <c r="H43" s="86" t="n">
        <v>4.48532264833746</v>
      </c>
    </row>
    <row r="44" customFormat="false" ht="15" hidden="false" customHeight="true" outlineLevel="0" collapsed="false">
      <c r="A44" s="89" t="s">
        <v>52</v>
      </c>
      <c r="B44" s="77"/>
      <c r="C44" s="86" t="n">
        <v>239.173541520004</v>
      </c>
      <c r="D44" s="86" t="n">
        <v>1.651221492677</v>
      </c>
      <c r="E44" s="86" t="n">
        <v>181.731146417067</v>
      </c>
      <c r="F44" s="86" t="n">
        <v>5.44938373286878</v>
      </c>
      <c r="G44" s="86" t="n">
        <v>57.4423951029374</v>
      </c>
      <c r="H44" s="86" t="n">
        <v>-8.74730906666959</v>
      </c>
    </row>
    <row r="45" customFormat="false" ht="15" hidden="false" customHeight="true" outlineLevel="0" collapsed="false">
      <c r="A45" s="87" t="s">
        <v>60</v>
      </c>
      <c r="B45" s="77"/>
      <c r="C45" s="86" t="n">
        <v>238.287442318671</v>
      </c>
      <c r="D45" s="86" t="n">
        <v>-0.370483790013665</v>
      </c>
      <c r="E45" s="86" t="n">
        <v>184.535113962695</v>
      </c>
      <c r="F45" s="86" t="n">
        <v>1.54292073808465</v>
      </c>
      <c r="G45" s="86" t="n">
        <v>53.7523283559762</v>
      </c>
      <c r="H45" s="86" t="n">
        <v>-6.42394304824596</v>
      </c>
    </row>
    <row r="46" customFormat="false" ht="15" hidden="false" customHeight="true" outlineLevel="0" collapsed="false">
      <c r="A46" s="87" t="s">
        <v>61</v>
      </c>
      <c r="B46" s="77"/>
      <c r="C46" s="86" t="n">
        <v>239.667788782904</v>
      </c>
      <c r="D46" s="86" t="n">
        <v>0.579277888419654</v>
      </c>
      <c r="E46" s="86" t="n">
        <v>188.397434638173</v>
      </c>
      <c r="F46" s="86" t="n">
        <v>2.09300040113727</v>
      </c>
      <c r="G46" s="86" t="n">
        <v>51.2703541447307</v>
      </c>
      <c r="H46" s="86" t="n">
        <v>-4.61742642069117</v>
      </c>
    </row>
    <row r="47" customFormat="false" ht="15" hidden="false" customHeight="true" outlineLevel="0" collapsed="false">
      <c r="A47" s="87" t="s">
        <v>62</v>
      </c>
      <c r="B47" s="77"/>
      <c r="C47" s="86" t="n">
        <v>254.447048132191</v>
      </c>
      <c r="D47" s="86" t="n">
        <v>6.1665605646635</v>
      </c>
      <c r="E47" s="86" t="n">
        <v>187.696259300317</v>
      </c>
      <c r="F47" s="86" t="n">
        <v>-0.372178814007356</v>
      </c>
      <c r="G47" s="86" t="n">
        <v>66.7507888318749</v>
      </c>
      <c r="H47" s="86" t="n">
        <v>30.1937346550105</v>
      </c>
    </row>
    <row r="48" customFormat="false" ht="15" hidden="false" customHeight="true" outlineLevel="0" collapsed="false">
      <c r="A48" s="87" t="s">
        <v>63</v>
      </c>
      <c r="B48" s="77"/>
      <c r="C48" s="86" t="n">
        <v>264.71487293641</v>
      </c>
      <c r="D48" s="86" t="n">
        <v>4.03534836799668</v>
      </c>
      <c r="E48" s="86" t="n">
        <v>196.160088318967</v>
      </c>
      <c r="F48" s="86" t="n">
        <v>4.50932216241382</v>
      </c>
      <c r="G48" s="86" t="n">
        <v>68.5547846174421</v>
      </c>
      <c r="H48" s="86" t="n">
        <v>2.70258347075266</v>
      </c>
    </row>
    <row r="49" customFormat="false" ht="15" hidden="false" customHeight="true" outlineLevel="0" collapsed="false">
      <c r="A49" s="85" t="s">
        <v>45</v>
      </c>
      <c r="B49" s="77"/>
      <c r="C49" s="86" t="n">
        <v>270.114797883489</v>
      </c>
      <c r="D49" s="86" t="n">
        <v>2.03990236256058</v>
      </c>
      <c r="E49" s="86" t="n">
        <v>208.941632381143</v>
      </c>
      <c r="F49" s="86" t="n">
        <v>6.5158739332293</v>
      </c>
      <c r="G49" s="86" t="n">
        <v>61.173165502346</v>
      </c>
      <c r="H49" s="86" t="n">
        <v>-10.7674747375955</v>
      </c>
    </row>
    <row r="50" customFormat="false" ht="15" hidden="false" customHeight="true" outlineLevel="0" collapsed="false">
      <c r="A50" s="85" t="s">
        <v>65</v>
      </c>
      <c r="B50" s="77"/>
      <c r="C50" s="86" t="n">
        <v>261.400068424017</v>
      </c>
      <c r="D50" s="86" t="n">
        <v>-3.22630582543289</v>
      </c>
      <c r="E50" s="86" t="n">
        <v>202.990289755712</v>
      </c>
      <c r="F50" s="86" t="n">
        <v>-2.84832781174725</v>
      </c>
      <c r="G50" s="86" t="n">
        <v>58.4097786683055</v>
      </c>
      <c r="H50" s="86" t="n">
        <v>-4.51731868270659</v>
      </c>
    </row>
    <row r="51" customFormat="false" ht="15" hidden="false" customHeight="true" outlineLevel="0" collapsed="false">
      <c r="A51" s="85" t="s">
        <v>47</v>
      </c>
      <c r="B51" s="77"/>
      <c r="C51" s="86" t="n">
        <v>259.243770196144</v>
      </c>
      <c r="D51" s="86" t="n">
        <v>-0.824903467268982</v>
      </c>
      <c r="E51" s="86" t="n">
        <v>197.202373828041</v>
      </c>
      <c r="F51" s="86" t="n">
        <v>-2.85132650169459</v>
      </c>
      <c r="G51" s="86" t="n">
        <v>62.0413963681036</v>
      </c>
      <c r="H51" s="86" t="n">
        <v>6.21748238496349</v>
      </c>
    </row>
    <row r="52" customFormat="false" ht="15" hidden="false" customHeight="true" outlineLevel="0" collapsed="false">
      <c r="A52" s="85" t="s">
        <v>85</v>
      </c>
      <c r="B52" s="77"/>
      <c r="C52" s="86" t="n">
        <v>263.452590734074</v>
      </c>
      <c r="D52" s="86" t="n">
        <v>1.62349920105902</v>
      </c>
      <c r="E52" s="86" t="n">
        <v>202.970002702125</v>
      </c>
      <c r="F52" s="86" t="n">
        <v>2.92472588545705</v>
      </c>
      <c r="G52" s="86" t="n">
        <v>60.4825880319488</v>
      </c>
      <c r="H52" s="86" t="n">
        <v>-2.51252941972182</v>
      </c>
    </row>
    <row r="53" customFormat="false" ht="15" hidden="false" customHeight="true" outlineLevel="0" collapsed="false">
      <c r="A53" s="89" t="s">
        <v>57</v>
      </c>
      <c r="B53" s="77"/>
      <c r="C53" s="86" t="n">
        <v>288.965396547199</v>
      </c>
      <c r="D53" s="86" t="n">
        <v>9.68402160784869</v>
      </c>
      <c r="E53" s="86" t="n">
        <v>211.012860624078</v>
      </c>
      <c r="F53" s="86" t="n">
        <v>3.96258452721018</v>
      </c>
      <c r="G53" s="86" t="n">
        <v>77.9525359231212</v>
      </c>
      <c r="H53" s="86" t="n">
        <v>28.8842598500319</v>
      </c>
    </row>
    <row r="54" customFormat="false" ht="23.1" hidden="false" customHeight="true" outlineLevel="0" collapsed="false">
      <c r="A54" s="81" t="s">
        <v>68</v>
      </c>
      <c r="B54" s="88"/>
      <c r="C54" s="83" t="n">
        <v>287.195839391302</v>
      </c>
      <c r="D54" s="83" t="n">
        <v>-0.612376837171638</v>
      </c>
      <c r="E54" s="83" t="n">
        <v>214.209739547608</v>
      </c>
      <c r="F54" s="83" t="n">
        <v>1.51501615307967</v>
      </c>
      <c r="G54" s="83" t="n">
        <v>72.9860998436947</v>
      </c>
      <c r="H54" s="83" t="n">
        <v>-6.37110264677538</v>
      </c>
    </row>
    <row r="55" customFormat="false" ht="15" hidden="false" customHeight="true" outlineLevel="0" collapsed="false">
      <c r="A55" s="85" t="s">
        <v>86</v>
      </c>
      <c r="B55" s="77"/>
      <c r="C55" s="86" t="n">
        <v>277.691546315967</v>
      </c>
      <c r="D55" s="86" t="n">
        <v>-3.30934218806226</v>
      </c>
      <c r="E55" s="86" t="n">
        <v>211.650707111287</v>
      </c>
      <c r="F55" s="86" t="n">
        <v>-1.19463869463867</v>
      </c>
      <c r="G55" s="86" t="n">
        <v>66.0408392046792</v>
      </c>
      <c r="H55" s="86" t="n">
        <v>-9.51586761573681</v>
      </c>
    </row>
    <row r="56" customFormat="false" ht="15" hidden="false" customHeight="true" outlineLevel="0" collapsed="false">
      <c r="A56" s="89" t="s">
        <v>109</v>
      </c>
      <c r="B56" s="77"/>
      <c r="C56" s="86" t="n">
        <v>270.134244679101</v>
      </c>
      <c r="D56" s="86" t="n">
        <v>-2.72147342514576</v>
      </c>
      <c r="E56" s="86" t="n">
        <v>207.225149763108</v>
      </c>
      <c r="F56" s="86" t="n">
        <v>-2.09097215340402</v>
      </c>
      <c r="G56" s="86" t="n">
        <v>62.9090949159936</v>
      </c>
      <c r="H56" s="86" t="n">
        <v>-4.74213278692517</v>
      </c>
    </row>
    <row r="57" customFormat="false" ht="15" hidden="false" customHeight="true" outlineLevel="0" collapsed="false">
      <c r="A57" s="89" t="s">
        <v>110</v>
      </c>
      <c r="B57" s="77"/>
      <c r="C57" s="86" t="n">
        <v>282.554524861259</v>
      </c>
      <c r="D57" s="86" t="n">
        <v>4.59781772463263</v>
      </c>
      <c r="E57" s="86" t="n">
        <v>218.326150068681</v>
      </c>
      <c r="F57" s="86" t="n">
        <v>5.35697540489846</v>
      </c>
      <c r="G57" s="86" t="n">
        <v>64.2283747925781</v>
      </c>
      <c r="H57" s="86" t="n">
        <v>2.09712105752948</v>
      </c>
    </row>
    <row r="58" customFormat="false" ht="15" hidden="false" customHeight="true" outlineLevel="0" collapsed="false">
      <c r="A58" s="89" t="s">
        <v>61</v>
      </c>
      <c r="B58" s="77"/>
      <c r="C58" s="86" t="n">
        <v>278.965947933948</v>
      </c>
      <c r="D58" s="86" t="n">
        <v>-1.27004758783217</v>
      </c>
      <c r="E58" s="86" t="n">
        <v>217.371643159753</v>
      </c>
      <c r="F58" s="86" t="n">
        <v>-0.437193120763666</v>
      </c>
      <c r="G58" s="86" t="n">
        <v>61.5943047741954</v>
      </c>
      <c r="H58" s="86" t="n">
        <v>-4.10110021760509</v>
      </c>
    </row>
    <row r="59" customFormat="false" ht="15" hidden="false" customHeight="true" outlineLevel="0" collapsed="false">
      <c r="A59" s="89" t="s">
        <v>62</v>
      </c>
      <c r="B59" s="77"/>
      <c r="C59" s="86" t="n">
        <v>309.467608197407</v>
      </c>
      <c r="D59" s="86" t="n">
        <v>10.9338291964868</v>
      </c>
      <c r="E59" s="86" t="n">
        <v>229.817473032385</v>
      </c>
      <c r="F59" s="86" t="n">
        <v>5.72559957302481</v>
      </c>
      <c r="G59" s="86" t="n">
        <v>79.6501351650219</v>
      </c>
      <c r="H59" s="86" t="n">
        <v>29.3141232083374</v>
      </c>
    </row>
    <row r="60" customFormat="false" ht="15" hidden="false" customHeight="true" outlineLevel="0" collapsed="false">
      <c r="A60" s="89" t="s">
        <v>32</v>
      </c>
      <c r="B60" s="77"/>
      <c r="C60" s="86" t="n">
        <v>294.09231017956</v>
      </c>
      <c r="D60" s="86" t="n">
        <v>-4.96830608780189</v>
      </c>
      <c r="E60" s="86" t="n">
        <v>222.780086190073</v>
      </c>
      <c r="F60" s="86" t="n">
        <v>-3.06216352893244</v>
      </c>
      <c r="G60" s="86" t="n">
        <v>71.3122239894871</v>
      </c>
      <c r="H60" s="86" t="n">
        <v>-10.4681695244585</v>
      </c>
    </row>
    <row r="61" customFormat="false" ht="15" hidden="false" customHeight="true" outlineLevel="0" collapsed="false">
      <c r="A61" s="89" t="s">
        <v>83</v>
      </c>
      <c r="B61" s="77"/>
      <c r="C61" s="86" t="n">
        <v>299.574585182933</v>
      </c>
      <c r="D61" s="86" t="n">
        <v>1.86413408770396</v>
      </c>
      <c r="E61" s="86" t="n">
        <v>232.741543987234</v>
      </c>
      <c r="F61" s="86" t="n">
        <v>4.47143098268752</v>
      </c>
      <c r="G61" s="86" t="n">
        <v>66.8330411956995</v>
      </c>
      <c r="H61" s="86" t="n">
        <v>-6.28108694863856</v>
      </c>
    </row>
    <row r="62" customFormat="false" ht="15" hidden="false" customHeight="true" outlineLevel="0" collapsed="false">
      <c r="A62" s="89" t="s">
        <v>100</v>
      </c>
      <c r="B62" s="77"/>
      <c r="C62" s="86" t="n">
        <v>297.019277865236</v>
      </c>
      <c r="D62" s="86" t="n">
        <v>-0.852978671784598</v>
      </c>
      <c r="E62" s="86" t="n">
        <v>228.444133097863</v>
      </c>
      <c r="F62" s="86" t="n">
        <v>-1.84643051504642</v>
      </c>
      <c r="G62" s="86" t="n">
        <v>68.5751447673724</v>
      </c>
      <c r="H62" s="86" t="n">
        <v>2.60665015463179</v>
      </c>
    </row>
    <row r="63" customFormat="false" ht="15" hidden="false" customHeight="true" outlineLevel="0" collapsed="false">
      <c r="A63" s="89" t="s">
        <v>71</v>
      </c>
      <c r="B63" s="77"/>
      <c r="C63" s="86" t="n">
        <v>282.442286563317</v>
      </c>
      <c r="D63" s="86" t="n">
        <v>-4.90775932346456</v>
      </c>
      <c r="E63" s="86" t="n">
        <v>218.132190240866</v>
      </c>
      <c r="F63" s="86" t="n">
        <v>-4.51398892024926</v>
      </c>
      <c r="G63" s="86" t="n">
        <v>64.3100963224512</v>
      </c>
      <c r="H63" s="86" t="n">
        <v>-6.21952525129845</v>
      </c>
    </row>
    <row r="64" customFormat="false" ht="15" hidden="false" customHeight="true" outlineLevel="0" collapsed="false">
      <c r="A64" s="89" t="s">
        <v>56</v>
      </c>
      <c r="B64" s="77"/>
      <c r="C64" s="86" t="n">
        <v>301.283628099696</v>
      </c>
      <c r="D64" s="86" t="n">
        <v>6.67086425536174</v>
      </c>
      <c r="E64" s="86" t="n">
        <v>234.908963687727</v>
      </c>
      <c r="F64" s="86" t="n">
        <v>7.69110392571403</v>
      </c>
      <c r="G64" s="86" t="n">
        <v>66.3746644119686</v>
      </c>
      <c r="H64" s="86" t="n">
        <v>3.21033275889636</v>
      </c>
    </row>
    <row r="65" customFormat="false" ht="15" hidden="false" customHeight="true" outlineLevel="0" collapsed="false">
      <c r="A65" s="89" t="s">
        <v>49</v>
      </c>
      <c r="B65" s="77"/>
      <c r="C65" s="86" t="n">
        <v>313.123056907971</v>
      </c>
      <c r="D65" s="86" t="n">
        <v>3.9296621867408</v>
      </c>
      <c r="E65" s="86" t="n">
        <v>228.679610603129</v>
      </c>
      <c r="F65" s="86" t="n">
        <v>-2.65181582976085</v>
      </c>
      <c r="G65" s="86" t="n">
        <v>84.4434463048415</v>
      </c>
      <c r="H65" s="86" t="n">
        <v>27.222407906615</v>
      </c>
    </row>
    <row r="66" customFormat="false" ht="23.1" hidden="false" customHeight="true" outlineLevel="0" collapsed="false">
      <c r="A66" s="90" t="s">
        <v>72</v>
      </c>
      <c r="B66" s="88"/>
      <c r="C66" s="83" t="n">
        <v>279.316465687604</v>
      </c>
      <c r="D66" s="83" t="n">
        <v>-10.7965831562198</v>
      </c>
      <c r="E66" s="83" t="n">
        <v>208.10952597021</v>
      </c>
      <c r="F66" s="83" t="n">
        <v>-8.99515465268945</v>
      </c>
      <c r="G66" s="83" t="n">
        <v>71.2069397173945</v>
      </c>
      <c r="H66" s="83" t="n">
        <v>-15.6749957121162</v>
      </c>
    </row>
    <row r="67" customFormat="false" ht="15" hidden="false" customHeight="true" outlineLevel="0" collapsed="false">
      <c r="A67" s="89" t="s">
        <v>111</v>
      </c>
      <c r="B67" s="77"/>
      <c r="C67" s="86" t="n">
        <v>284.78895234177</v>
      </c>
      <c r="D67" s="86" t="n">
        <v>1.95924241010792</v>
      </c>
      <c r="E67" s="86" t="n">
        <v>215.946766236729</v>
      </c>
      <c r="F67" s="86" t="n">
        <v>3.76592096396473</v>
      </c>
      <c r="G67" s="86" t="n">
        <v>68.8421861050407</v>
      </c>
      <c r="H67" s="86" t="n">
        <v>-3.32095947633607</v>
      </c>
    </row>
    <row r="68" customFormat="false" ht="15" hidden="false" customHeight="true" outlineLevel="0" collapsed="false">
      <c r="A68" s="89" t="s">
        <v>28</v>
      </c>
      <c r="B68" s="77"/>
      <c r="C68" s="86" t="n">
        <v>300.926249628141</v>
      </c>
      <c r="D68" s="86" t="n">
        <v>5.6664056501057</v>
      </c>
      <c r="E68" s="86" t="n">
        <v>232.847052019745</v>
      </c>
      <c r="F68" s="86" t="n">
        <v>7.8261351524427</v>
      </c>
      <c r="G68" s="86" t="n">
        <v>68.0791976083957</v>
      </c>
      <c r="H68" s="86" t="n">
        <v>-1.10831532206259</v>
      </c>
    </row>
    <row r="69" customFormat="false" ht="15" hidden="false" customHeight="true" outlineLevel="0" collapsed="false">
      <c r="A69" s="89" t="s">
        <v>29</v>
      </c>
      <c r="B69" s="77"/>
      <c r="C69" s="86" t="n">
        <v>283.438094223247</v>
      </c>
      <c r="D69" s="86" t="n">
        <v>-5.81144231402357</v>
      </c>
      <c r="E69" s="86" t="n">
        <v>218.65368530165</v>
      </c>
      <c r="F69" s="86" t="n">
        <v>-6.09557501157087</v>
      </c>
      <c r="G69" s="86" t="n">
        <v>64.7844089215967</v>
      </c>
      <c r="H69" s="86" t="n">
        <v>-4.839640892584</v>
      </c>
    </row>
    <row r="70" customFormat="false" ht="15" hidden="false" customHeight="true" outlineLevel="0" collapsed="false">
      <c r="A70" s="89" t="s">
        <v>30</v>
      </c>
      <c r="B70" s="77"/>
      <c r="C70" s="86" t="n">
        <v>276.722180818848</v>
      </c>
      <c r="D70" s="86" t="n">
        <v>-2.36944628872254</v>
      </c>
      <c r="E70" s="86" t="n">
        <v>214.320646708161</v>
      </c>
      <c r="F70" s="86" t="n">
        <v>-1.98169017252626</v>
      </c>
      <c r="G70" s="86" t="n">
        <v>62.4015341106874</v>
      </c>
      <c r="H70" s="86" t="n">
        <v>-3.67816091954023</v>
      </c>
    </row>
    <row r="71" customFormat="false" ht="15" hidden="false" customHeight="true" outlineLevel="0" collapsed="false">
      <c r="A71" s="89" t="s">
        <v>31</v>
      </c>
      <c r="B71" s="77"/>
      <c r="C71" s="86" t="n">
        <v>301.031144084926</v>
      </c>
      <c r="D71" s="86" t="n">
        <v>8.78460960163916</v>
      </c>
      <c r="E71" s="86" t="n">
        <v>224.54574724596</v>
      </c>
      <c r="F71" s="86" t="n">
        <v>4.77093583602456</v>
      </c>
      <c r="G71" s="86" t="n">
        <v>76.485396838966</v>
      </c>
      <c r="H71" s="86" t="n">
        <v>22.5697379543534</v>
      </c>
    </row>
    <row r="72" customFormat="false" ht="15" hidden="false" customHeight="true" outlineLevel="0" collapsed="false">
      <c r="A72" s="89" t="s">
        <v>32</v>
      </c>
      <c r="B72" s="77"/>
      <c r="C72" s="86" t="n">
        <v>297.478192146135</v>
      </c>
      <c r="D72" s="86" t="n">
        <v>-1.18026058386455</v>
      </c>
      <c r="E72" s="86" t="n">
        <v>221.795190852111</v>
      </c>
      <c r="F72" s="86" t="n">
        <v>-1.22494254626719</v>
      </c>
      <c r="G72" s="86" t="n">
        <v>75.6830012940245</v>
      </c>
      <c r="H72" s="86" t="n">
        <v>-1.04908332584182</v>
      </c>
    </row>
    <row r="73" customFormat="false" ht="15" hidden="false" customHeight="true" outlineLevel="0" collapsed="false">
      <c r="A73" s="89" t="s">
        <v>64</v>
      </c>
      <c r="B73" s="77"/>
      <c r="C73" s="86" t="n">
        <v>314.497262648646</v>
      </c>
      <c r="D73" s="86" t="n">
        <v>5.72111534621347</v>
      </c>
      <c r="E73" s="86" t="n">
        <v>238.791059310968</v>
      </c>
      <c r="F73" s="86" t="n">
        <v>7.66286608540131</v>
      </c>
      <c r="G73" s="86" t="n">
        <v>75.7062033376779</v>
      </c>
      <c r="H73" s="86" t="n">
        <v>0.0306568757273453</v>
      </c>
    </row>
    <row r="74" customFormat="false" ht="15" hidden="false" customHeight="true" outlineLevel="0" collapsed="false">
      <c r="A74" s="89" t="s">
        <v>65</v>
      </c>
      <c r="B74" s="77"/>
      <c r="C74" s="86" t="n">
        <v>285.898925587562</v>
      </c>
      <c r="D74" s="86" t="n">
        <v>-9.09335007250411</v>
      </c>
      <c r="E74" s="86" t="n">
        <v>209.235165086907</v>
      </c>
      <c r="F74" s="86" t="n">
        <v>-12.377303534456</v>
      </c>
      <c r="G74" s="86" t="n">
        <v>76.6637605006553</v>
      </c>
      <c r="H74" s="86" t="n">
        <v>1.26483315865984</v>
      </c>
    </row>
    <row r="75" customFormat="false" ht="15" hidden="false" customHeight="true" outlineLevel="0" collapsed="false">
      <c r="A75" s="89" t="s">
        <v>71</v>
      </c>
      <c r="B75" s="77"/>
      <c r="C75" s="86" t="n">
        <v>305.419983527991</v>
      </c>
      <c r="D75" s="86" t="n">
        <v>6.8279577827409</v>
      </c>
      <c r="E75" s="86" t="n">
        <v>229.660364218948</v>
      </c>
      <c r="F75" s="86" t="n">
        <v>9.76183861042519</v>
      </c>
      <c r="G75" s="86" t="n">
        <v>75.7596193090433</v>
      </c>
      <c r="H75" s="86" t="n">
        <v>-1.17935930315376</v>
      </c>
    </row>
    <row r="76" customFormat="false" ht="15" hidden="false" customHeight="true" outlineLevel="0" collapsed="false">
      <c r="A76" s="89" t="s">
        <v>56</v>
      </c>
      <c r="B76" s="77"/>
      <c r="C76" s="86" t="n">
        <v>297.271276512234</v>
      </c>
      <c r="D76" s="86" t="n">
        <v>-2.66803334923569</v>
      </c>
      <c r="E76" s="86" t="n">
        <v>224.570993379137</v>
      </c>
      <c r="F76" s="86" t="n">
        <v>-2.2160423097468</v>
      </c>
      <c r="G76" s="86" t="n">
        <v>72.7002831330968</v>
      </c>
      <c r="H76" s="86" t="n">
        <v>-4.03821482189163</v>
      </c>
    </row>
    <row r="77" customFormat="false" ht="15" hidden="false" customHeight="true" outlineLevel="0" collapsed="false">
      <c r="A77" s="89" t="s">
        <v>49</v>
      </c>
      <c r="B77" s="77"/>
      <c r="C77" s="86" t="n">
        <v>326.68064892377</v>
      </c>
      <c r="D77" s="86" t="n">
        <v>9.89310933655771</v>
      </c>
      <c r="E77" s="86" t="n">
        <v>231.266810191282</v>
      </c>
      <c r="F77" s="86" t="n">
        <v>2.98160359510054</v>
      </c>
      <c r="G77" s="86" t="n">
        <v>95.4138387324876</v>
      </c>
      <c r="H77" s="86" t="n">
        <v>31.2427333437033</v>
      </c>
    </row>
    <row r="78" customFormat="false" ht="23.1" hidden="false" customHeight="true" outlineLevel="0" collapsed="false">
      <c r="A78" s="90" t="s">
        <v>73</v>
      </c>
      <c r="B78" s="88"/>
      <c r="C78" s="83" t="n">
        <v>316.621992490601</v>
      </c>
      <c r="D78" s="83" t="n">
        <v>-3.07904874877235</v>
      </c>
      <c r="E78" s="83" t="n">
        <v>233.14601894429</v>
      </c>
      <c r="F78" s="83" t="n">
        <v>0.812571744061813</v>
      </c>
      <c r="G78" s="83" t="n">
        <v>83.4759735463114</v>
      </c>
      <c r="H78" s="83" t="n">
        <v>-12.5116705760539</v>
      </c>
    </row>
    <row r="79" customFormat="false" ht="15" hidden="false" customHeight="true" outlineLevel="0" collapsed="false">
      <c r="A79" s="89" t="s">
        <v>27</v>
      </c>
      <c r="B79" s="77"/>
      <c r="C79" s="86" t="n">
        <v>294.369550147824</v>
      </c>
      <c r="D79" s="86" t="n">
        <v>-7.02807855125161</v>
      </c>
      <c r="E79" s="86" t="n">
        <v>219.566883889735</v>
      </c>
      <c r="F79" s="86" t="n">
        <v>-5.8243049210286</v>
      </c>
      <c r="G79" s="86" t="n">
        <v>74.8026662580885</v>
      </c>
      <c r="H79" s="86" t="n">
        <v>-10.3901840490798</v>
      </c>
    </row>
    <row r="80" customFormat="false" ht="15" hidden="false" customHeight="true" outlineLevel="0" collapsed="false">
      <c r="A80" s="89" t="s">
        <v>28</v>
      </c>
      <c r="B80" s="77"/>
      <c r="C80" s="86" t="n">
        <v>311.258322690073</v>
      </c>
      <c r="D80" s="86" t="n">
        <v>5.73726886281824</v>
      </c>
      <c r="E80" s="86" t="n">
        <v>228.435419366808</v>
      </c>
      <c r="F80" s="86" t="n">
        <v>4.03910431298307</v>
      </c>
      <c r="G80" s="86" t="n">
        <v>82.8229033232649</v>
      </c>
      <c r="H80" s="86" t="n">
        <v>10.7218598833155</v>
      </c>
    </row>
    <row r="81" customFormat="false" ht="15" hidden="false" customHeight="true" outlineLevel="0" collapsed="false">
      <c r="A81" s="89" t="s">
        <v>29</v>
      </c>
      <c r="B81" s="77"/>
      <c r="C81" s="86" t="n">
        <v>305.782116908612</v>
      </c>
      <c r="D81" s="86" t="n">
        <v>-1.75937649927953</v>
      </c>
      <c r="E81" s="86" t="n">
        <v>235.587316605382</v>
      </c>
      <c r="F81" s="86" t="n">
        <v>3.13081800466775</v>
      </c>
      <c r="G81" s="86" t="n">
        <v>70.1948003032299</v>
      </c>
      <c r="H81" s="86" t="n">
        <v>-15.2471146426085</v>
      </c>
    </row>
    <row r="82" customFormat="false" ht="15" hidden="false" customHeight="true" outlineLevel="0" collapsed="false">
      <c r="A82" s="89" t="s">
        <v>30</v>
      </c>
      <c r="B82" s="77"/>
      <c r="C82" s="86" t="n">
        <v>312.038484541143</v>
      </c>
      <c r="D82" s="86" t="n">
        <v>2.0460214272114</v>
      </c>
      <c r="E82" s="86" t="n">
        <v>239.476579584348</v>
      </c>
      <c r="F82" s="86" t="n">
        <v>1.650879612284</v>
      </c>
      <c r="G82" s="86" t="n">
        <v>72.5619049567955</v>
      </c>
      <c r="H82" s="86" t="n">
        <v>3.37219372850994</v>
      </c>
    </row>
    <row r="83" customFormat="false" ht="15" hidden="false" customHeight="true" outlineLevel="0" collapsed="false">
      <c r="A83" s="89" t="s">
        <v>31</v>
      </c>
      <c r="B83" s="77"/>
      <c r="C83" s="86" t="n">
        <v>334.966148961923</v>
      </c>
      <c r="D83" s="86" t="n">
        <v>7.34770406749507</v>
      </c>
      <c r="E83" s="86" t="n">
        <v>239.599013287925</v>
      </c>
      <c r="F83" s="86" t="n">
        <v>0.0511255437963598</v>
      </c>
      <c r="G83" s="86" t="n">
        <v>95.3671356739976</v>
      </c>
      <c r="H83" s="86" t="n">
        <v>31.4286549268252</v>
      </c>
    </row>
    <row r="84" customFormat="false" ht="15" hidden="false" customHeight="true" outlineLevel="0" collapsed="false">
      <c r="A84" s="89" t="s">
        <v>32</v>
      </c>
      <c r="B84" s="77"/>
      <c r="C84" s="86" t="n">
        <v>331.415846811583</v>
      </c>
      <c r="D84" s="86" t="n">
        <v>-1.0598987871885</v>
      </c>
      <c r="E84" s="86" t="n">
        <v>237.173384733541</v>
      </c>
      <c r="F84" s="86" t="n">
        <v>-1.01237000983369</v>
      </c>
      <c r="G84" s="86" t="n">
        <v>94.2424620780425</v>
      </c>
      <c r="H84" s="86" t="n">
        <v>-1.17930940046233</v>
      </c>
    </row>
    <row r="85" customFormat="false" ht="15" hidden="false" customHeight="true" outlineLevel="0" collapsed="false">
      <c r="A85" s="89" t="s">
        <v>64</v>
      </c>
      <c r="B85" s="77"/>
      <c r="C85" s="86" t="n">
        <v>339.412473556512</v>
      </c>
      <c r="D85" s="86" t="n">
        <v>2.41286794879021</v>
      </c>
      <c r="E85" s="86" t="n">
        <v>252.966084592662</v>
      </c>
      <c r="F85" s="86" t="n">
        <v>6.65871504800784</v>
      </c>
      <c r="G85" s="86" t="n">
        <v>86.4463889638491</v>
      </c>
      <c r="H85" s="86" t="n">
        <v>-8.27235721806324</v>
      </c>
    </row>
    <row r="86" customFormat="false" ht="15" hidden="false" customHeight="true" outlineLevel="0" collapsed="false">
      <c r="A86" s="89" t="s">
        <v>65</v>
      </c>
      <c r="B86" s="77"/>
      <c r="C86" s="86" t="n">
        <v>312.955433367269</v>
      </c>
      <c r="D86" s="86" t="n">
        <v>-7.79495223378619</v>
      </c>
      <c r="E86" s="86" t="n">
        <v>228.810812952018</v>
      </c>
      <c r="F86" s="86" t="n">
        <v>-9.54881824555285</v>
      </c>
      <c r="G86" s="86" t="n">
        <v>84.1446204152516</v>
      </c>
      <c r="H86" s="86" t="n">
        <v>-2.66265436438302</v>
      </c>
    </row>
    <row r="87" customFormat="false" ht="15" hidden="false" customHeight="true" outlineLevel="0" collapsed="false">
      <c r="A87" s="89" t="s">
        <v>71</v>
      </c>
      <c r="B87" s="77"/>
      <c r="C87" s="86" t="n">
        <v>339.835125614731</v>
      </c>
      <c r="D87" s="86" t="n">
        <v>8.58898404742408</v>
      </c>
      <c r="E87" s="86" t="n">
        <v>257.28434601698</v>
      </c>
      <c r="F87" s="86" t="n">
        <v>12.4441378873705</v>
      </c>
      <c r="G87" s="86" t="n">
        <v>82.5507795977507</v>
      </c>
      <c r="H87" s="86" t="n">
        <v>-1.89416840866993</v>
      </c>
    </row>
    <row r="88" customFormat="false" ht="15" hidden="false" customHeight="true" outlineLevel="0" collapsed="false">
      <c r="A88" s="89" t="s">
        <v>56</v>
      </c>
      <c r="B88" s="77"/>
      <c r="C88" s="86" t="n">
        <v>307.904281125985</v>
      </c>
      <c r="D88" s="86" t="n">
        <v>-9.39598119264029</v>
      </c>
      <c r="E88" s="86" t="n">
        <v>252.610909644981</v>
      </c>
      <c r="F88" s="86" t="n">
        <v>-1.81644800562059</v>
      </c>
      <c r="G88" s="86" t="n">
        <v>55.2933714810045</v>
      </c>
      <c r="H88" s="86" t="n">
        <v>-33.0189590571582</v>
      </c>
    </row>
    <row r="89" customFormat="false" ht="15" hidden="false" customHeight="true" outlineLevel="0" collapsed="false">
      <c r="A89" s="89" t="s">
        <v>49</v>
      </c>
      <c r="B89" s="77"/>
      <c r="C89" s="86" t="n">
        <v>332.31902290317</v>
      </c>
      <c r="D89" s="86" t="n">
        <v>7.92932845490218</v>
      </c>
      <c r="E89" s="86" t="n">
        <v>295.33853958266</v>
      </c>
      <c r="F89" s="86" t="n">
        <v>16.9144040523541</v>
      </c>
      <c r="G89" s="86" t="n">
        <v>36.9804833205101</v>
      </c>
      <c r="H89" s="86" t="n">
        <v>-33.1194999870566</v>
      </c>
    </row>
    <row r="90" customFormat="false" ht="23.1" hidden="false" customHeight="true" outlineLevel="0" collapsed="false">
      <c r="A90" s="90" t="s">
        <v>74</v>
      </c>
      <c r="B90" s="88" t="s">
        <v>75</v>
      </c>
      <c r="C90" s="83" t="n">
        <v>290.550458715596</v>
      </c>
      <c r="D90" s="83" t="n">
        <v>-12.5688152976256</v>
      </c>
      <c r="E90" s="83" t="n">
        <v>270.419462647444</v>
      </c>
      <c r="F90" s="83" t="n">
        <v>-8.43746196159447</v>
      </c>
      <c r="G90" s="83" t="n">
        <v>20.130996068152</v>
      </c>
      <c r="H90" s="83" t="n">
        <v>-45.5631883075282</v>
      </c>
    </row>
    <row r="91" customFormat="false" ht="15" hidden="false" customHeight="true" outlineLevel="0" collapsed="false">
      <c r="A91" s="91" t="s">
        <v>27</v>
      </c>
      <c r="B91" s="92" t="s">
        <v>75</v>
      </c>
      <c r="C91" s="86" t="n">
        <v>239.81113730112</v>
      </c>
      <c r="D91" s="86" t="n">
        <v>-17.4631703005304</v>
      </c>
      <c r="E91" s="86" t="n">
        <v>201.553329404832</v>
      </c>
      <c r="F91" s="86" t="n">
        <v>-25.4664115402062</v>
      </c>
      <c r="G91" s="86" t="n">
        <v>38.2578078962876</v>
      </c>
      <c r="H91" s="86" t="n">
        <v>90.0442867643932</v>
      </c>
    </row>
    <row r="92" customFormat="false" ht="15" hidden="false" customHeight="true" outlineLevel="0" collapsed="false">
      <c r="A92" s="91" t="s">
        <v>28</v>
      </c>
      <c r="B92" s="92" t="s">
        <v>75</v>
      </c>
      <c r="C92" s="86" t="n">
        <v>194.485484358471</v>
      </c>
      <c r="D92" s="86" t="n">
        <v>-18.9005621059775</v>
      </c>
      <c r="E92" s="86" t="n">
        <v>164.165180595436</v>
      </c>
      <c r="F92" s="86" t="n">
        <v>-18.5500030784903</v>
      </c>
      <c r="G92" s="86" t="n">
        <v>30.3203037630346</v>
      </c>
      <c r="H92" s="86" t="n">
        <v>-20.747409665422</v>
      </c>
    </row>
    <row r="93" customFormat="false" ht="15" hidden="false" customHeight="true" outlineLevel="0" collapsed="false">
      <c r="A93" s="91" t="s">
        <v>29</v>
      </c>
      <c r="B93" s="92" t="s">
        <v>75</v>
      </c>
      <c r="C93" s="86" t="n">
        <v>135.717335154601</v>
      </c>
      <c r="D93" s="86" t="n">
        <v>-30.2172418665189</v>
      </c>
      <c r="E93" s="86" t="n">
        <v>107.362597789644</v>
      </c>
      <c r="F93" s="86" t="n">
        <v>-34.6008712686615</v>
      </c>
      <c r="G93" s="86" t="n">
        <v>28.3547373649572</v>
      </c>
      <c r="H93" s="86" t="n">
        <v>-6.4826738328189</v>
      </c>
    </row>
    <row r="94" customFormat="false" ht="15" hidden="false" customHeight="true" outlineLevel="0" collapsed="false">
      <c r="A94" s="91" t="s">
        <v>30</v>
      </c>
      <c r="B94" s="92" t="s">
        <v>75</v>
      </c>
      <c r="C94" s="86" t="n">
        <v>137.301931993818</v>
      </c>
      <c r="D94" s="86" t="n">
        <v>1.1675714361852</v>
      </c>
      <c r="E94" s="86" t="n">
        <v>115.030139103555</v>
      </c>
      <c r="F94" s="86" t="n">
        <v>7.14172483878821</v>
      </c>
      <c r="G94" s="86" t="n">
        <v>22.2717928902628</v>
      </c>
      <c r="H94" s="86" t="n">
        <v>-21.4530094086223</v>
      </c>
    </row>
    <row r="95" customFormat="false" ht="15" hidden="false" customHeight="true" outlineLevel="0" collapsed="false">
      <c r="A95" s="91" t="s">
        <v>31</v>
      </c>
      <c r="B95" s="92" t="s">
        <v>75</v>
      </c>
      <c r="C95" s="86" t="n">
        <v>133.432389696506</v>
      </c>
      <c r="D95" s="86" t="n">
        <v>-2.8182722858451</v>
      </c>
      <c r="E95" s="86" t="n">
        <v>100.074292272379</v>
      </c>
      <c r="F95" s="86" t="n">
        <v>-13.0016767324879</v>
      </c>
      <c r="G95" s="86" t="n">
        <v>33.3580974241265</v>
      </c>
      <c r="H95" s="86" t="n">
        <v>49.7773330979146</v>
      </c>
    </row>
    <row r="96" customFormat="false" ht="15" hidden="false" customHeight="true" outlineLevel="0" collapsed="false">
      <c r="A96" s="91" t="s">
        <v>32</v>
      </c>
      <c r="B96" s="92" t="s">
        <v>75</v>
      </c>
      <c r="C96" s="86" t="n">
        <v>122.348087564314</v>
      </c>
      <c r="D96" s="86" t="n">
        <v>-8.3070550991429</v>
      </c>
      <c r="E96" s="86" t="n">
        <v>100.073633627803</v>
      </c>
      <c r="F96" s="86" t="n">
        <v>-0.000658155617600187</v>
      </c>
      <c r="G96" s="86" t="n">
        <v>22.274453936511</v>
      </c>
      <c r="H96" s="86" t="n">
        <v>-33.2262459297188</v>
      </c>
    </row>
    <row r="97" customFormat="false" ht="15" hidden="false" customHeight="true" outlineLevel="0" collapsed="false">
      <c r="A97" s="91" t="s">
        <v>64</v>
      </c>
      <c r="B97" s="92" t="s">
        <v>75</v>
      </c>
      <c r="C97" s="86" t="n">
        <v>118.518370658877</v>
      </c>
      <c r="D97" s="86" t="n">
        <v>-3.13018125716432</v>
      </c>
      <c r="E97" s="86" t="n">
        <v>97.2405712431029</v>
      </c>
      <c r="F97" s="86" t="n">
        <v>-2.83097783301947</v>
      </c>
      <c r="G97" s="86" t="n">
        <v>21.2777994157741</v>
      </c>
      <c r="H97" s="86" t="n">
        <v>-4.47442852506141</v>
      </c>
    </row>
    <row r="98" customFormat="false" ht="20.1" hidden="false" customHeight="true" outlineLevel="0" collapsed="false">
      <c r="A98" s="93" t="s">
        <v>112</v>
      </c>
      <c r="B98" s="126" t="s">
        <v>75</v>
      </c>
      <c r="C98" s="94" t="n">
        <v>108</v>
      </c>
      <c r="D98" s="94" t="n">
        <v>-8.87488631543144</v>
      </c>
      <c r="E98" s="94" t="n">
        <v>86.2</v>
      </c>
      <c r="F98" s="94" t="n">
        <v>-11.3538732876232</v>
      </c>
      <c r="G98" s="94" t="n">
        <v>21.8</v>
      </c>
      <c r="H98" s="94" t="n">
        <v>2.45420390530973</v>
      </c>
    </row>
    <row r="99" customFormat="false" ht="3.75" hidden="false" customHeight="true" outlineLevel="0" collapsed="false">
      <c r="A99" s="127"/>
      <c r="B99" s="128"/>
      <c r="C99" s="129"/>
      <c r="D99" s="129"/>
      <c r="E99" s="129"/>
      <c r="F99" s="129"/>
      <c r="G99" s="129"/>
      <c r="H99" s="129"/>
    </row>
    <row r="100" customFormat="false" ht="15" hidden="false" customHeight="true" outlineLevel="0" collapsed="false">
      <c r="A100" s="85" t="s">
        <v>76</v>
      </c>
      <c r="B100" s="130"/>
      <c r="C100" s="131"/>
      <c r="D100" s="131"/>
      <c r="E100" s="131"/>
      <c r="F100" s="131"/>
      <c r="G100" s="131"/>
      <c r="H100" s="131"/>
    </row>
    <row r="101" customFormat="false" ht="12" hidden="false" customHeight="true" outlineLevel="0" collapsed="false">
      <c r="A101" s="84"/>
      <c r="B101" s="84"/>
      <c r="C101" s="120"/>
      <c r="D101" s="84"/>
      <c r="E101" s="120"/>
      <c r="F101" s="84"/>
      <c r="G101" s="84"/>
      <c r="H101" s="84"/>
    </row>
    <row r="102" customFormat="false" ht="15" hidden="false" customHeight="false" outlineLevel="0" collapsed="false">
      <c r="A102" s="84"/>
      <c r="B102" s="84"/>
      <c r="C102" s="120"/>
      <c r="D102" s="84"/>
      <c r="E102" s="84"/>
      <c r="F102" s="84"/>
      <c r="G102" s="84"/>
      <c r="H102" s="84"/>
    </row>
    <row r="103" customFormat="false" ht="15" hidden="false" customHeight="false" outlineLevel="0" collapsed="false">
      <c r="A103" s="84"/>
      <c r="B103" s="84"/>
      <c r="C103" s="84"/>
      <c r="D103" s="84"/>
      <c r="E103" s="84"/>
      <c r="F103" s="84"/>
      <c r="G103" s="84"/>
      <c r="H103" s="84"/>
    </row>
    <row r="104" customFormat="false" ht="15" hidden="false" customHeight="false" outlineLevel="0" collapsed="false">
      <c r="A104" s="84"/>
      <c r="B104" s="84"/>
      <c r="C104" s="84"/>
      <c r="D104" s="84"/>
      <c r="E104" s="84"/>
      <c r="F104" s="84"/>
      <c r="G104" s="84"/>
      <c r="H104" s="84"/>
    </row>
    <row r="105" customFormat="false" ht="15" hidden="false" customHeight="false" outlineLevel="0" collapsed="false">
      <c r="A105" s="84"/>
      <c r="B105" s="84"/>
      <c r="C105" s="84"/>
      <c r="D105" s="84"/>
      <c r="E105" s="84"/>
      <c r="F105" s="84"/>
      <c r="G105" s="84"/>
      <c r="H105" s="84"/>
    </row>
    <row r="106" customFormat="false" ht="15" hidden="false" customHeight="false" outlineLevel="0" collapsed="false">
      <c r="A106" s="84"/>
      <c r="B106" s="84"/>
      <c r="C106" s="84"/>
      <c r="D106" s="84"/>
      <c r="E106" s="84"/>
      <c r="F106" s="84"/>
      <c r="G106" s="84"/>
      <c r="H106" s="84"/>
    </row>
    <row r="107" customFormat="false" ht="15" hidden="false" customHeight="false" outlineLevel="0" collapsed="false">
      <c r="A107" s="84"/>
      <c r="B107" s="84"/>
      <c r="C107" s="84"/>
      <c r="D107" s="84"/>
      <c r="E107" s="84"/>
      <c r="F107" s="84"/>
      <c r="G107" s="84"/>
      <c r="H107" s="84"/>
    </row>
    <row r="108" customFormat="false" ht="15" hidden="false" customHeight="false" outlineLevel="0" collapsed="false">
      <c r="A108" s="84"/>
      <c r="B108" s="84"/>
      <c r="C108" s="84"/>
      <c r="D108" s="84"/>
      <c r="E108" s="84"/>
      <c r="F108" s="84"/>
      <c r="G108" s="84"/>
      <c r="H108" s="84"/>
    </row>
    <row r="109" customFormat="false" ht="15" hidden="false" customHeight="false" outlineLevel="0" collapsed="false">
      <c r="A109" s="84"/>
      <c r="B109" s="84"/>
      <c r="C109" s="84"/>
      <c r="D109" s="84"/>
      <c r="E109" s="84"/>
      <c r="F109" s="84"/>
      <c r="G109" s="84"/>
      <c r="H109" s="84"/>
    </row>
    <row r="110" customFormat="false" ht="15" hidden="false" customHeight="false" outlineLevel="0" collapsed="false">
      <c r="A110" s="84"/>
      <c r="B110" s="84"/>
      <c r="C110" s="84"/>
      <c r="D110" s="84"/>
      <c r="E110" s="84"/>
      <c r="F110" s="84"/>
      <c r="G110" s="84"/>
      <c r="H110" s="84"/>
    </row>
    <row r="111" customFormat="false" ht="15" hidden="false" customHeight="false" outlineLevel="0" collapsed="false">
      <c r="A111" s="84"/>
      <c r="B111" s="84"/>
      <c r="C111" s="84"/>
      <c r="D111" s="84"/>
      <c r="E111" s="84"/>
      <c r="F111" s="84"/>
      <c r="G111" s="84"/>
      <c r="H111" s="84"/>
    </row>
    <row r="112" customFormat="false" ht="15" hidden="false" customHeight="false" outlineLevel="0" collapsed="false">
      <c r="A112" s="84"/>
      <c r="B112" s="84"/>
      <c r="C112" s="84"/>
      <c r="D112" s="84"/>
      <c r="E112" s="84"/>
      <c r="F112" s="84"/>
      <c r="G112" s="84"/>
      <c r="H112" s="84"/>
    </row>
    <row r="113" customFormat="false" ht="15" hidden="false" customHeight="false" outlineLevel="0" collapsed="false">
      <c r="A113" s="84"/>
      <c r="B113" s="84"/>
      <c r="C113" s="84"/>
      <c r="D113" s="84"/>
      <c r="E113" s="84"/>
      <c r="F113" s="84"/>
      <c r="G113" s="84"/>
      <c r="H113" s="84"/>
    </row>
    <row r="114" customFormat="false" ht="15" hidden="false" customHeight="false" outlineLevel="0" collapsed="false">
      <c r="A114" s="84"/>
      <c r="B114" s="84"/>
      <c r="C114" s="84"/>
      <c r="D114" s="84"/>
      <c r="E114" s="84"/>
      <c r="F114" s="84"/>
      <c r="G114" s="84"/>
      <c r="H114" s="84"/>
    </row>
    <row r="115" customFormat="false" ht="15" hidden="false" customHeight="false" outlineLevel="0" collapsed="false">
      <c r="A115" s="84"/>
      <c r="B115" s="84"/>
      <c r="C115" s="84"/>
      <c r="D115" s="84"/>
      <c r="E115" s="84"/>
      <c r="F115" s="84"/>
      <c r="G115" s="84"/>
      <c r="H115" s="84"/>
    </row>
    <row r="116" customFormat="false" ht="15" hidden="false" customHeight="false" outlineLevel="0" collapsed="false">
      <c r="A116" s="84"/>
      <c r="B116" s="84"/>
      <c r="C116" s="84"/>
      <c r="D116" s="84"/>
      <c r="E116" s="84"/>
      <c r="F116" s="84"/>
      <c r="G116" s="84"/>
      <c r="H116" s="84"/>
    </row>
    <row r="117" customFormat="false" ht="15" hidden="false" customHeight="false" outlineLevel="0" collapsed="false">
      <c r="A117" s="84"/>
      <c r="B117" s="84"/>
      <c r="C117" s="84"/>
      <c r="D117" s="84"/>
      <c r="E117" s="84"/>
      <c r="F117" s="84"/>
      <c r="G117" s="84"/>
      <c r="H117" s="84"/>
    </row>
    <row r="118" customFormat="false" ht="15" hidden="false" customHeight="false" outlineLevel="0" collapsed="false">
      <c r="A118" s="84"/>
      <c r="B118" s="84"/>
      <c r="C118" s="84"/>
      <c r="D118" s="84"/>
      <c r="E118" s="84"/>
      <c r="F118" s="84"/>
      <c r="G118" s="84"/>
      <c r="H118" s="84"/>
    </row>
    <row r="119" customFormat="false" ht="15" hidden="false" customHeight="false" outlineLevel="0" collapsed="false">
      <c r="A119" s="84"/>
      <c r="B119" s="84"/>
      <c r="C119" s="84"/>
      <c r="D119" s="84"/>
      <c r="E119" s="84"/>
      <c r="F119" s="84"/>
      <c r="G119" s="84"/>
      <c r="H119" s="84"/>
    </row>
    <row r="120" customFormat="false" ht="15" hidden="false" customHeight="false" outlineLevel="0" collapsed="false">
      <c r="A120" s="84"/>
      <c r="B120" s="84"/>
      <c r="C120" s="84"/>
      <c r="D120" s="84"/>
      <c r="E120" s="84"/>
      <c r="F120" s="84"/>
      <c r="G120" s="84"/>
      <c r="H120" s="84"/>
    </row>
    <row r="121" customFormat="false" ht="15" hidden="false" customHeight="false" outlineLevel="0" collapsed="false">
      <c r="A121" s="84"/>
      <c r="B121" s="84"/>
      <c r="C121" s="84"/>
      <c r="D121" s="84"/>
      <c r="E121" s="84"/>
      <c r="F121" s="84"/>
      <c r="G121" s="84"/>
      <c r="H121" s="84"/>
    </row>
    <row r="122" customFormat="false" ht="15" hidden="false" customHeight="false" outlineLevel="0" collapsed="false">
      <c r="A122" s="84"/>
      <c r="B122" s="84"/>
      <c r="C122" s="84"/>
      <c r="D122" s="84"/>
      <c r="E122" s="84"/>
      <c r="F122" s="84"/>
      <c r="G122" s="84"/>
      <c r="H122" s="84"/>
    </row>
    <row r="123" customFormat="false" ht="15" hidden="false" customHeight="false" outlineLevel="0" collapsed="false">
      <c r="A123" s="84"/>
      <c r="B123" s="84"/>
      <c r="C123" s="84"/>
      <c r="D123" s="84"/>
      <c r="E123" s="84"/>
      <c r="F123" s="84"/>
      <c r="G123" s="84"/>
      <c r="H123" s="84"/>
    </row>
    <row r="124" customFormat="false" ht="15" hidden="false" customHeight="false" outlineLevel="0" collapsed="false">
      <c r="A124" s="84"/>
      <c r="B124" s="84"/>
      <c r="C124" s="84"/>
      <c r="D124" s="84"/>
      <c r="E124" s="84"/>
      <c r="F124" s="84"/>
      <c r="G124" s="84"/>
      <c r="H124" s="84"/>
    </row>
    <row r="125" customFormat="false" ht="4.5" hidden="false" customHeight="true" outlineLevel="0" collapsed="false">
      <c r="A125" s="84"/>
      <c r="B125" s="84"/>
      <c r="C125" s="84"/>
      <c r="D125" s="84"/>
      <c r="E125" s="84"/>
      <c r="F125" s="84"/>
      <c r="G125" s="84"/>
      <c r="H125" s="84"/>
    </row>
    <row r="126" customFormat="false" ht="15" hidden="false" customHeight="false" outlineLevel="0" collapsed="false">
      <c r="A126" s="84"/>
      <c r="B126" s="84"/>
      <c r="C126" s="84"/>
      <c r="D126" s="84"/>
      <c r="E126" s="84"/>
      <c r="F126" s="84"/>
      <c r="G126" s="84"/>
      <c r="H126" s="84"/>
    </row>
    <row r="127" customFormat="false" ht="15" hidden="false" customHeight="false" outlineLevel="0" collapsed="false">
      <c r="B127" s="84"/>
      <c r="C127" s="84"/>
      <c r="D127" s="84"/>
      <c r="E127" s="84"/>
      <c r="F127" s="84"/>
      <c r="G127" s="84"/>
      <c r="H127" s="84"/>
    </row>
  </sheetData>
  <mergeCells count="3">
    <mergeCell ref="C3:D3"/>
    <mergeCell ref="E3:F3"/>
    <mergeCell ref="G3:H3"/>
  </mergeCells>
  <printOptions headings="false" gridLines="false" gridLinesSet="true" horizontalCentered="true" verticalCentered="true"/>
  <pageMargins left="0.39375" right="0.39375" top="0.590277777777778" bottom="0.196527777777778" header="0.196527777777778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0ANEXO II
HOJA Nº 4/6</oddHeader>
    <oddFooter>&amp;C&amp;"Times New Roman,Regular"&amp;11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G108" colorId="64" zoomScale="100" zoomScaleNormal="100" zoomScalePageLayoutView="100" workbookViewId="0">
      <selection pane="topLeft" activeCell="M113" activeCellId="0" sqref="M113"/>
    </sheetView>
  </sheetViews>
  <sheetFormatPr defaultColWidth="10.90625" defaultRowHeight="15" zeroHeight="false" outlineLevelRow="0" outlineLevelCol="0"/>
  <cols>
    <col collapsed="false" customWidth="true" hidden="false" outlineLevel="0" max="1" min="1" style="4" width="18.99"/>
    <col collapsed="false" customWidth="true" hidden="false" outlineLevel="0" max="2" min="2" style="4" width="2.66"/>
    <col collapsed="false" customWidth="true" hidden="false" outlineLevel="0" max="3" min="3" style="4" width="11.44"/>
    <col collapsed="false" customWidth="true" hidden="false" outlineLevel="0" max="4" min="4" style="4" width="9.88"/>
    <col collapsed="false" customWidth="true" hidden="false" outlineLevel="0" max="5" min="5" style="4" width="10.77"/>
    <col collapsed="false" customWidth="true" hidden="false" outlineLevel="0" max="6" min="6" style="4" width="9.77"/>
    <col collapsed="false" customWidth="true" hidden="false" outlineLevel="0" max="7" min="7" style="4" width="10.77"/>
    <col collapsed="false" customWidth="true" hidden="false" outlineLevel="0" max="8" min="8" style="4" width="9.77"/>
  </cols>
  <sheetData>
    <row r="1" customFormat="false" ht="24" hidden="false" customHeight="true" outlineLevel="0" collapsed="false">
      <c r="A1" s="62" t="s">
        <v>113</v>
      </c>
      <c r="B1" s="6"/>
      <c r="C1" s="6"/>
      <c r="D1" s="6"/>
    </row>
    <row r="2" customFormat="false" ht="21.95" hidden="false" customHeight="true" outlineLevel="0" collapsed="false">
      <c r="A2" s="106" t="s">
        <v>114</v>
      </c>
      <c r="B2" s="124"/>
      <c r="C2" s="124"/>
      <c r="D2" s="124"/>
      <c r="G2" s="106" t="s">
        <v>115</v>
      </c>
      <c r="H2" s="7"/>
    </row>
    <row r="3" customFormat="false" ht="36" hidden="false" customHeight="true" outlineLevel="0" collapsed="false">
      <c r="A3" s="125" t="s">
        <v>15</v>
      </c>
      <c r="B3" s="109"/>
      <c r="C3" s="110" t="s">
        <v>16</v>
      </c>
      <c r="D3" s="110"/>
      <c r="E3" s="110" t="s">
        <v>116</v>
      </c>
      <c r="F3" s="110"/>
      <c r="G3" s="111" t="s">
        <v>117</v>
      </c>
      <c r="H3" s="111"/>
    </row>
    <row r="4" customFormat="false" ht="20.1" hidden="false" customHeight="true" outlineLevel="0" collapsed="false">
      <c r="A4" s="25"/>
      <c r="B4" s="25"/>
      <c r="C4" s="77" t="s">
        <v>118</v>
      </c>
      <c r="D4" s="77" t="s">
        <v>97</v>
      </c>
      <c r="E4" s="77" t="s">
        <v>105</v>
      </c>
      <c r="F4" s="77" t="s">
        <v>97</v>
      </c>
      <c r="G4" s="77" t="s">
        <v>119</v>
      </c>
      <c r="H4" s="77" t="s">
        <v>98</v>
      </c>
    </row>
    <row r="5" customFormat="false" ht="12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23.1" hidden="false" customHeight="true" outlineLevel="0" collapsed="false">
      <c r="A6" s="81" t="s">
        <v>26</v>
      </c>
      <c r="B6" s="82"/>
      <c r="C6" s="83" t="n">
        <v>51.7612676307173</v>
      </c>
      <c r="D6" s="83"/>
      <c r="E6" s="83" t="n">
        <v>51.6210766413982</v>
      </c>
      <c r="F6" s="83"/>
      <c r="G6" s="83" t="n">
        <v>0.140190989319169</v>
      </c>
      <c r="H6" s="83"/>
    </row>
    <row r="7" customFormat="false" ht="14.1" hidden="false" customHeight="true" outlineLevel="0" collapsed="false">
      <c r="A7" s="85" t="s">
        <v>27</v>
      </c>
      <c r="B7" s="85"/>
      <c r="C7" s="86" t="n">
        <v>27.8756709938351</v>
      </c>
      <c r="D7" s="86" t="n">
        <v>-46.1456948993025</v>
      </c>
      <c r="E7" s="86" t="n">
        <v>27.8396779751558</v>
      </c>
      <c r="F7" s="86" t="n">
        <v>-46.0691644063282</v>
      </c>
      <c r="G7" s="86" t="n">
        <v>0.0359930186793325</v>
      </c>
      <c r="H7" s="86"/>
    </row>
    <row r="8" customFormat="false" ht="14.1" hidden="false" customHeight="true" outlineLevel="0" collapsed="false">
      <c r="A8" s="85" t="s">
        <v>28</v>
      </c>
      <c r="B8" s="85"/>
      <c r="C8" s="86" t="n">
        <v>25.6699627394053</v>
      </c>
      <c r="D8" s="86" t="n">
        <v>-7.91266425449496</v>
      </c>
      <c r="E8" s="86" t="n">
        <v>25.6699627394053</v>
      </c>
      <c r="F8" s="86" t="n">
        <v>-7.79360751832955</v>
      </c>
      <c r="G8" s="86" t="n">
        <v>0</v>
      </c>
      <c r="H8" s="86"/>
    </row>
    <row r="9" customFormat="false" ht="14.1" hidden="false" customHeight="true" outlineLevel="0" collapsed="false">
      <c r="A9" s="85" t="s">
        <v>29</v>
      </c>
      <c r="B9" s="85"/>
      <c r="C9" s="86" t="n">
        <v>23.0191708976074</v>
      </c>
      <c r="D9" s="86" t="n">
        <v>-10.3264343182267</v>
      </c>
      <c r="E9" s="86" t="n">
        <v>22.9456522387974</v>
      </c>
      <c r="F9" s="86" t="n">
        <v>-10.6128338722747</v>
      </c>
      <c r="G9" s="86" t="n">
        <v>0.0735186588099544</v>
      </c>
      <c r="H9" s="86"/>
    </row>
    <row r="10" customFormat="false" ht="14.1" hidden="false" customHeight="true" outlineLevel="0" collapsed="false">
      <c r="A10" s="85" t="s">
        <v>30</v>
      </c>
      <c r="B10" s="85"/>
      <c r="C10" s="86" t="n">
        <v>23.7823702450232</v>
      </c>
      <c r="D10" s="86" t="n">
        <v>3.31549451025262</v>
      </c>
      <c r="E10" s="86" t="n">
        <v>23.6852247874139</v>
      </c>
      <c r="F10" s="86" t="n">
        <v>3.22314894743319</v>
      </c>
      <c r="G10" s="86" t="n">
        <v>0.097145457609319</v>
      </c>
      <c r="H10" s="86"/>
    </row>
    <row r="11" customFormat="false" ht="14.1" hidden="false" customHeight="true" outlineLevel="0" collapsed="false">
      <c r="A11" s="85" t="s">
        <v>31</v>
      </c>
      <c r="B11" s="85"/>
      <c r="C11" s="86" t="n">
        <v>23.5090922991027</v>
      </c>
      <c r="D11" s="86" t="n">
        <v>-1.14907783835267</v>
      </c>
      <c r="E11" s="86" t="n">
        <v>22.7931500230859</v>
      </c>
      <c r="F11" s="86" t="n">
        <v>-3.76637660117129</v>
      </c>
      <c r="G11" s="86" t="n">
        <v>0.715942276016758</v>
      </c>
      <c r="H11" s="86"/>
    </row>
    <row r="12" customFormat="false" ht="14.1" hidden="false" customHeight="true" outlineLevel="0" collapsed="false">
      <c r="A12" s="85" t="s">
        <v>32</v>
      </c>
      <c r="B12" s="85"/>
      <c r="C12" s="86" t="n">
        <v>29.551556295918</v>
      </c>
      <c r="D12" s="86" t="n">
        <v>25.7026682269904</v>
      </c>
      <c r="E12" s="86" t="n">
        <v>29.5476617382986</v>
      </c>
      <c r="F12" s="86" t="n">
        <v>29.6339545362155</v>
      </c>
      <c r="G12" s="86" t="n">
        <v>0.00389455761938712</v>
      </c>
      <c r="H12" s="86"/>
    </row>
    <row r="13" customFormat="false" ht="14.1" hidden="false" customHeight="true" outlineLevel="0" collapsed="false">
      <c r="A13" s="85" t="s">
        <v>33</v>
      </c>
      <c r="B13" s="85"/>
      <c r="C13" s="86" t="n">
        <v>29.5924288422473</v>
      </c>
      <c r="D13" s="86" t="n">
        <v>0.138309285372401</v>
      </c>
      <c r="E13" s="86" t="n">
        <v>24.4275400648482</v>
      </c>
      <c r="F13" s="86" t="n">
        <v>-17.3283480730182</v>
      </c>
      <c r="G13" s="86" t="n">
        <v>5.16488877739908</v>
      </c>
      <c r="H13" s="86"/>
    </row>
    <row r="14" customFormat="false" ht="14.1" hidden="false" customHeight="true" outlineLevel="0" collapsed="false">
      <c r="A14" s="85" t="s">
        <v>34</v>
      </c>
      <c r="B14" s="85"/>
      <c r="C14" s="86" t="n">
        <v>25.8969005705499</v>
      </c>
      <c r="D14" s="86" t="n">
        <v>-12.4880870421205</v>
      </c>
      <c r="E14" s="86" t="n">
        <v>22.1409416089661</v>
      </c>
      <c r="F14" s="86" t="n">
        <v>-9.36073976262784</v>
      </c>
      <c r="G14" s="86" t="n">
        <v>3.75595896158377</v>
      </c>
      <c r="H14" s="86" t="n">
        <v>-27.2789962482951</v>
      </c>
    </row>
    <row r="15" customFormat="false" ht="14.1" hidden="false" customHeight="true" outlineLevel="0" collapsed="false">
      <c r="A15" s="85" t="s">
        <v>35</v>
      </c>
      <c r="B15" s="85"/>
      <c r="C15" s="86" t="n">
        <v>25.7709871975797</v>
      </c>
      <c r="D15" s="86" t="n">
        <v>-0.486210203522703</v>
      </c>
      <c r="E15" s="86" t="n">
        <v>23.2453647322622</v>
      </c>
      <c r="F15" s="86" t="n">
        <v>4.98814884570611</v>
      </c>
      <c r="G15" s="86" t="n">
        <v>2.52562246531752</v>
      </c>
      <c r="H15" s="86" t="n">
        <v>-32.7569206386498</v>
      </c>
    </row>
    <row r="16" customFormat="false" ht="14.1" hidden="false" customHeight="true" outlineLevel="0" collapsed="false">
      <c r="A16" s="85" t="s">
        <v>36</v>
      </c>
      <c r="B16" s="85"/>
      <c r="C16" s="86" t="n">
        <v>23.8081549960224</v>
      </c>
      <c r="D16" s="86" t="n">
        <v>-7.61644164621568</v>
      </c>
      <c r="E16" s="86" t="n">
        <v>20.5558842846923</v>
      </c>
      <c r="F16" s="86" t="n">
        <v>-11.5699645006522</v>
      </c>
      <c r="G16" s="86" t="n">
        <v>3.25227071133001</v>
      </c>
      <c r="H16" s="86" t="n">
        <v>28.7710556898747</v>
      </c>
    </row>
    <row r="17" customFormat="false" ht="14.1" hidden="false" customHeight="true" outlineLevel="0" collapsed="false">
      <c r="A17" s="85" t="s">
        <v>37</v>
      </c>
      <c r="B17" s="85"/>
      <c r="C17" s="86" t="n">
        <v>41.5954891665442</v>
      </c>
      <c r="D17" s="86" t="n">
        <v>74.7110986697357</v>
      </c>
      <c r="E17" s="86" t="n">
        <v>29.3304445495001</v>
      </c>
      <c r="F17" s="86" t="n">
        <v>42.6863672867729</v>
      </c>
      <c r="G17" s="86" t="n">
        <v>12.2650446170441</v>
      </c>
      <c r="H17" s="86" t="n">
        <v>277.12250011403</v>
      </c>
    </row>
    <row r="18" customFormat="false" ht="23.1" hidden="false" customHeight="true" outlineLevel="0" collapsed="false">
      <c r="A18" s="81" t="s">
        <v>38</v>
      </c>
      <c r="B18" s="82"/>
      <c r="C18" s="83" t="n">
        <v>54.5472353564323</v>
      </c>
      <c r="D18" s="83" t="n">
        <v>31.1373815993138</v>
      </c>
      <c r="E18" s="83" t="n">
        <v>44.8332975928036</v>
      </c>
      <c r="F18" s="83" t="n">
        <v>52.8558406850592</v>
      </c>
      <c r="G18" s="83" t="n">
        <v>9.71393776362879</v>
      </c>
      <c r="H18" s="83" t="n">
        <v>-20.7998171475883</v>
      </c>
    </row>
    <row r="19" customFormat="false" ht="14.1" hidden="false" customHeight="true" outlineLevel="0" collapsed="false">
      <c r="A19" s="87" t="s">
        <v>39</v>
      </c>
      <c r="B19" s="85"/>
      <c r="C19" s="86" t="n">
        <v>50.2805480240961</v>
      </c>
      <c r="D19" s="86" t="n">
        <v>-7.82200473489836</v>
      </c>
      <c r="E19" s="86" t="n">
        <v>26.3788883726961</v>
      </c>
      <c r="F19" s="86" t="n">
        <v>-41.1622838625854</v>
      </c>
      <c r="G19" s="86" t="n">
        <v>23.9016596514</v>
      </c>
      <c r="H19" s="86" t="n">
        <v>146.055309731274</v>
      </c>
    </row>
    <row r="20" customFormat="false" ht="14.1" hidden="false" customHeight="true" outlineLevel="0" collapsed="false">
      <c r="A20" s="85" t="s">
        <v>40</v>
      </c>
      <c r="B20" s="85"/>
      <c r="C20" s="86" t="n">
        <v>47.1297446173597</v>
      </c>
      <c r="D20" s="86" t="n">
        <v>-6.26644603242268</v>
      </c>
      <c r="E20" s="86" t="n">
        <v>31.5595791507452</v>
      </c>
      <c r="F20" s="86" t="n">
        <v>19.6395341033834</v>
      </c>
      <c r="G20" s="86" t="n">
        <v>15.5701654666145</v>
      </c>
      <c r="H20" s="86" t="n">
        <v>-34.8573877559061</v>
      </c>
    </row>
    <row r="21" customFormat="false" ht="14.1" hidden="false" customHeight="true" outlineLevel="0" collapsed="false">
      <c r="A21" s="85" t="s">
        <v>41</v>
      </c>
      <c r="B21" s="85"/>
      <c r="C21" s="86" t="n">
        <v>37.3394592877096</v>
      </c>
      <c r="D21" s="86" t="n">
        <v>-20.7730498205245</v>
      </c>
      <c r="E21" s="86" t="n">
        <v>29.496871022895</v>
      </c>
      <c r="F21" s="86" t="n">
        <v>-6.5359177256377</v>
      </c>
      <c r="G21" s="86" t="n">
        <v>7.84258826481465</v>
      </c>
      <c r="H21" s="86" t="n">
        <v>-49.6306684625113</v>
      </c>
    </row>
    <row r="22" customFormat="false" ht="14.1" hidden="false" customHeight="true" outlineLevel="0" collapsed="false">
      <c r="A22" s="85" t="s">
        <v>42</v>
      </c>
      <c r="B22" s="85"/>
      <c r="C22" s="86" t="n">
        <v>53.2744997680507</v>
      </c>
      <c r="D22" s="86" t="n">
        <v>42.6761414983482</v>
      </c>
      <c r="E22" s="86" t="n">
        <v>40.5117334737856</v>
      </c>
      <c r="F22" s="86" t="n">
        <v>37.3424775880164</v>
      </c>
      <c r="G22" s="86" t="n">
        <v>12.762766294265</v>
      </c>
      <c r="H22" s="86" t="n">
        <v>62.7366612056444</v>
      </c>
    </row>
    <row r="23" customFormat="false" ht="14.1" hidden="false" customHeight="true" outlineLevel="0" collapsed="false">
      <c r="A23" s="85" t="s">
        <v>43</v>
      </c>
      <c r="B23" s="85"/>
      <c r="C23" s="86" t="n">
        <v>50.2227354975763</v>
      </c>
      <c r="D23" s="86" t="n">
        <v>-5.7283771480939</v>
      </c>
      <c r="E23" s="86" t="n">
        <v>32.3204371903144</v>
      </c>
      <c r="F23" s="86" t="n">
        <v>-20.2195650027459</v>
      </c>
      <c r="G23" s="86" t="n">
        <v>17.902298307262</v>
      </c>
      <c r="H23" s="86" t="n">
        <v>40.2697338061136</v>
      </c>
    </row>
    <row r="24" customFormat="false" ht="14.1" hidden="false" customHeight="true" outlineLevel="0" collapsed="false">
      <c r="A24" s="85" t="s">
        <v>44</v>
      </c>
      <c r="B24" s="85"/>
      <c r="C24" s="86" t="n">
        <v>63.920846558429</v>
      </c>
      <c r="D24" s="86" t="n">
        <v>27.2747211499735</v>
      </c>
      <c r="E24" s="86" t="n">
        <v>40.1609339487607</v>
      </c>
      <c r="F24" s="86" t="n">
        <v>24.2586345979131</v>
      </c>
      <c r="G24" s="86" t="n">
        <v>23.7599126096683</v>
      </c>
      <c r="H24" s="86" t="n">
        <v>32.7199011091791</v>
      </c>
    </row>
    <row r="25" customFormat="false" ht="14.1" hidden="false" customHeight="true" outlineLevel="0" collapsed="false">
      <c r="A25" s="85" t="s">
        <v>45</v>
      </c>
      <c r="B25" s="85"/>
      <c r="C25" s="86" t="n">
        <v>48.4995709293612</v>
      </c>
      <c r="D25" s="86" t="n">
        <v>-24.1255810261704</v>
      </c>
      <c r="E25" s="86" t="n">
        <v>29.3062381287296</v>
      </c>
      <c r="F25" s="86" t="n">
        <v>-27.0279964950019</v>
      </c>
      <c r="G25" s="86" t="n">
        <v>19.1933328006315</v>
      </c>
      <c r="H25" s="86" t="n">
        <v>-19.2196826817392</v>
      </c>
    </row>
    <row r="26" customFormat="false" ht="14.1" hidden="false" customHeight="true" outlineLevel="0" collapsed="false">
      <c r="A26" s="85" t="s">
        <v>46</v>
      </c>
      <c r="B26" s="85"/>
      <c r="C26" s="86" t="n">
        <v>42.9303715649964</v>
      </c>
      <c r="D26" s="86" t="n">
        <v>-11.482986875237</v>
      </c>
      <c r="E26" s="86" t="n">
        <v>30.9190782329776</v>
      </c>
      <c r="F26" s="86" t="n">
        <v>5.50340203052816</v>
      </c>
      <c r="G26" s="86" t="n">
        <v>12.0112933320188</v>
      </c>
      <c r="H26" s="86" t="n">
        <v>-37.4194494682883</v>
      </c>
    </row>
    <row r="27" customFormat="false" ht="14.1" hidden="false" customHeight="true" outlineLevel="0" collapsed="false">
      <c r="A27" s="85" t="s">
        <v>47</v>
      </c>
      <c r="B27" s="77"/>
      <c r="C27" s="86" t="n">
        <v>42.4211150415739</v>
      </c>
      <c r="D27" s="86" t="n">
        <v>-1.18623833164698</v>
      </c>
      <c r="E27" s="86" t="n">
        <v>32.4577512006576</v>
      </c>
      <c r="F27" s="86" t="n">
        <v>4.97645161374467</v>
      </c>
      <c r="G27" s="86" t="n">
        <v>9.96336384091636</v>
      </c>
      <c r="H27" s="86" t="n">
        <v>-17.0500331187753</v>
      </c>
    </row>
    <row r="28" customFormat="false" ht="14.1" hidden="false" customHeight="true" outlineLevel="0" collapsed="false">
      <c r="A28" s="85" t="s">
        <v>48</v>
      </c>
      <c r="B28" s="77"/>
      <c r="C28" s="86" t="n">
        <v>40.5486894471591</v>
      </c>
      <c r="D28" s="86" t="n">
        <v>-4.41389999433021</v>
      </c>
      <c r="E28" s="86" t="n">
        <v>37.2166562892342</v>
      </c>
      <c r="F28" s="86" t="n">
        <v>14.661844744439</v>
      </c>
      <c r="G28" s="86" t="n">
        <v>3.33203315792484</v>
      </c>
      <c r="H28" s="86" t="n">
        <v>-66.5571466512019</v>
      </c>
    </row>
    <row r="29" customFormat="false" ht="14.1" hidden="false" customHeight="true" outlineLevel="0" collapsed="false">
      <c r="A29" s="85" t="s">
        <v>49</v>
      </c>
      <c r="B29" s="77"/>
      <c r="C29" s="86" t="n">
        <v>72.4056476704819</v>
      </c>
      <c r="D29" s="86" t="n">
        <v>78.5647049452416</v>
      </c>
      <c r="E29" s="86" t="n">
        <v>59.5512136353232</v>
      </c>
      <c r="F29" s="86" t="n">
        <v>60.0122621777543</v>
      </c>
      <c r="G29" s="86" t="n">
        <v>12.8544340351588</v>
      </c>
      <c r="H29" s="86" t="n">
        <v>285.783496919472</v>
      </c>
    </row>
    <row r="30" customFormat="false" ht="23.1" hidden="false" customHeight="true" outlineLevel="0" collapsed="false">
      <c r="A30" s="81" t="s">
        <v>50</v>
      </c>
      <c r="B30" s="88"/>
      <c r="C30" s="83" t="n">
        <v>106.071764989077</v>
      </c>
      <c r="D30" s="83" t="n">
        <v>46.4965350103756</v>
      </c>
      <c r="E30" s="83" t="n">
        <v>79.6305081425319</v>
      </c>
      <c r="F30" s="83" t="n">
        <v>33.7176915153557</v>
      </c>
      <c r="G30" s="83" t="n">
        <v>26.4412568465449</v>
      </c>
      <c r="H30" s="83" t="n">
        <v>105.697557544923</v>
      </c>
    </row>
    <row r="31" customFormat="false" ht="14.1" hidden="false" customHeight="true" outlineLevel="0" collapsed="false">
      <c r="A31" s="87" t="s">
        <v>51</v>
      </c>
      <c r="B31" s="77"/>
      <c r="C31" s="86" t="n">
        <v>49.4751486388077</v>
      </c>
      <c r="D31" s="86" t="n">
        <v>-53.3569101599256</v>
      </c>
      <c r="E31" s="86" t="n">
        <v>42.0351694795921</v>
      </c>
      <c r="F31" s="86" t="n">
        <v>-47.2122300106981</v>
      </c>
      <c r="G31" s="86" t="n">
        <v>7.43997915921561</v>
      </c>
      <c r="H31" s="86" t="n">
        <v>-71.8622333182024</v>
      </c>
    </row>
    <row r="32" customFormat="false" ht="14.1" hidden="false" customHeight="true" outlineLevel="0" collapsed="false">
      <c r="A32" s="87" t="s">
        <v>59</v>
      </c>
      <c r="B32" s="77"/>
      <c r="C32" s="86" t="n">
        <v>63.8100085852087</v>
      </c>
      <c r="D32" s="86" t="n">
        <v>28.97385928247</v>
      </c>
      <c r="E32" s="86" t="n">
        <v>45.5704044530376</v>
      </c>
      <c r="F32" s="86" t="n">
        <v>8.41018370381934</v>
      </c>
      <c r="G32" s="86" t="n">
        <v>18.2396041321711</v>
      </c>
      <c r="H32" s="86" t="n">
        <v>145.156656246523</v>
      </c>
    </row>
    <row r="33" customFormat="false" ht="14.1" hidden="false" customHeight="true" outlineLevel="0" collapsed="false">
      <c r="A33" s="87" t="s">
        <v>53</v>
      </c>
      <c r="B33" s="77"/>
      <c r="C33" s="86" t="n">
        <v>78.7492463990844</v>
      </c>
      <c r="D33" s="86" t="n">
        <v>23.4120604982001</v>
      </c>
      <c r="E33" s="86" t="n">
        <v>42.8243942254046</v>
      </c>
      <c r="F33" s="86" t="n">
        <v>-6.02586319035835</v>
      </c>
      <c r="G33" s="86" t="n">
        <v>35.9248521736799</v>
      </c>
      <c r="H33" s="86" t="n">
        <v>96.9607010840514</v>
      </c>
    </row>
    <row r="34" customFormat="false" ht="14.1" hidden="false" customHeight="true" outlineLevel="0" collapsed="false">
      <c r="A34" s="87" t="s">
        <v>54</v>
      </c>
      <c r="B34" s="77"/>
      <c r="C34" s="86" t="n">
        <v>68.3101443766649</v>
      </c>
      <c r="D34" s="86" t="n">
        <v>-13.2561294231521</v>
      </c>
      <c r="E34" s="86" t="n">
        <v>43.7643781692439</v>
      </c>
      <c r="F34" s="86" t="n">
        <v>2.1949731241773</v>
      </c>
      <c r="G34" s="86" t="n">
        <v>24.545766207421</v>
      </c>
      <c r="H34" s="86" t="n">
        <v>-31.6746911337209</v>
      </c>
    </row>
    <row r="35" customFormat="false" ht="14.1" hidden="false" customHeight="true" outlineLevel="0" collapsed="false">
      <c r="A35" s="85" t="s">
        <v>43</v>
      </c>
      <c r="B35" s="77"/>
      <c r="C35" s="86" t="n">
        <v>76.3668985877886</v>
      </c>
      <c r="D35" s="86" t="n">
        <v>11.7943744441505</v>
      </c>
      <c r="E35" s="86" t="n">
        <v>38.4908777687431</v>
      </c>
      <c r="F35" s="86" t="n">
        <v>-12.0497551230074</v>
      </c>
      <c r="G35" s="86" t="n">
        <v>37.8760208190454</v>
      </c>
      <c r="H35" s="86" t="n">
        <v>54.307755150028</v>
      </c>
    </row>
    <row r="36" customFormat="false" ht="14.1" hidden="false" customHeight="true" outlineLevel="0" collapsed="false">
      <c r="A36" s="85" t="s">
        <v>44</v>
      </c>
      <c r="B36" s="77"/>
      <c r="C36" s="86" t="n">
        <v>107.695890524607</v>
      </c>
      <c r="D36" s="86" t="n">
        <v>41.0243083275191</v>
      </c>
      <c r="E36" s="86" t="n">
        <v>62.0899879252124</v>
      </c>
      <c r="F36" s="86" t="n">
        <v>61.3109170912002</v>
      </c>
      <c r="G36" s="86" t="n">
        <v>45.6059025993943</v>
      </c>
      <c r="H36" s="86" t="n">
        <v>20.408378739886</v>
      </c>
    </row>
    <row r="37" customFormat="false" ht="14.1" hidden="false" customHeight="true" outlineLevel="0" collapsed="false">
      <c r="A37" s="85" t="s">
        <v>83</v>
      </c>
      <c r="B37" s="77"/>
      <c r="C37" s="86" t="n">
        <v>146.251185997972</v>
      </c>
      <c r="D37" s="86" t="n">
        <v>35.8001547557246</v>
      </c>
      <c r="E37" s="86" t="n">
        <v>83.69284499165</v>
      </c>
      <c r="F37" s="86" t="n">
        <v>34.7928189202715</v>
      </c>
      <c r="G37" s="86" t="n">
        <v>62.5583410063216</v>
      </c>
      <c r="H37" s="86" t="n">
        <v>37.1715884144183</v>
      </c>
    </row>
    <row r="38" customFormat="false" ht="14.1" hidden="false" customHeight="true" outlineLevel="0" collapsed="false">
      <c r="A38" s="85" t="s">
        <v>46</v>
      </c>
      <c r="B38" s="77"/>
      <c r="C38" s="86" t="n">
        <v>119.705368633695</v>
      </c>
      <c r="D38" s="86" t="n">
        <v>-18.1508390397909</v>
      </c>
      <c r="E38" s="86" t="n">
        <v>67.6860207310214</v>
      </c>
      <c r="F38" s="86" t="n">
        <v>-19.1256782610575</v>
      </c>
      <c r="G38" s="86" t="n">
        <v>52.0193479026732</v>
      </c>
      <c r="H38" s="86" t="n">
        <v>-16.846663345154</v>
      </c>
    </row>
    <row r="39" customFormat="false" ht="14.1" hidden="false" customHeight="true" outlineLevel="0" collapsed="false">
      <c r="A39" s="89" t="s">
        <v>47</v>
      </c>
      <c r="B39" s="77"/>
      <c r="C39" s="86" t="n">
        <v>105.388341537796</v>
      </c>
      <c r="D39" s="86" t="n">
        <v>-11.9602213829768</v>
      </c>
      <c r="E39" s="86" t="n">
        <v>52.5550216080053</v>
      </c>
      <c r="F39" s="86" t="n">
        <v>-22.3546885451362</v>
      </c>
      <c r="G39" s="86" t="n">
        <v>52.8333199297911</v>
      </c>
      <c r="H39" s="86" t="n">
        <v>1.56474861745824</v>
      </c>
    </row>
    <row r="40" customFormat="false" ht="14.1" hidden="false" customHeight="true" outlineLevel="0" collapsed="false">
      <c r="A40" s="85" t="s">
        <v>56</v>
      </c>
      <c r="B40" s="77"/>
      <c r="C40" s="86" t="n">
        <v>103.732450354301</v>
      </c>
      <c r="D40" s="86" t="n">
        <v>-1.57122804983244</v>
      </c>
      <c r="E40" s="86" t="n">
        <v>40.4640004245801</v>
      </c>
      <c r="F40" s="86" t="n">
        <v>-23.0064051226333</v>
      </c>
      <c r="G40" s="86" t="n">
        <v>63.2684499297212</v>
      </c>
      <c r="H40" s="86" t="n">
        <v>19.7510397109194</v>
      </c>
    </row>
    <row r="41" customFormat="false" ht="14.1" hidden="false" customHeight="true" outlineLevel="0" collapsed="false">
      <c r="A41" s="89" t="s">
        <v>57</v>
      </c>
      <c r="B41" s="77"/>
      <c r="C41" s="86" t="n">
        <v>114.835941766797</v>
      </c>
      <c r="D41" s="86" t="n">
        <v>10.7039710086584</v>
      </c>
      <c r="E41" s="86" t="n">
        <v>69.9214593352334</v>
      </c>
      <c r="F41" s="86" t="n">
        <v>72.7991760615917</v>
      </c>
      <c r="G41" s="86" t="n">
        <v>44.9144824315633</v>
      </c>
      <c r="H41" s="86" t="n">
        <v>-29.0096683553106</v>
      </c>
    </row>
    <row r="42" customFormat="false" ht="23.1" hidden="false" customHeight="true" outlineLevel="0" collapsed="false">
      <c r="A42" s="81" t="s">
        <v>58</v>
      </c>
      <c r="B42" s="88"/>
      <c r="C42" s="83" t="n">
        <v>122.629938182989</v>
      </c>
      <c r="D42" s="83" t="n">
        <v>6.78707057762449</v>
      </c>
      <c r="E42" s="83" t="n">
        <v>93.9638495686147</v>
      </c>
      <c r="F42" s="83" t="n">
        <v>34.384851892338</v>
      </c>
      <c r="G42" s="83" t="n">
        <v>28.6660886143742</v>
      </c>
      <c r="H42" s="83" t="n">
        <v>-36.1762908922461</v>
      </c>
    </row>
    <row r="43" customFormat="false" ht="14.1" hidden="false" customHeight="true" outlineLevel="0" collapsed="false">
      <c r="A43" s="89" t="s">
        <v>86</v>
      </c>
      <c r="B43" s="77"/>
      <c r="C43" s="86" t="n">
        <v>77.0965856225992</v>
      </c>
      <c r="D43" s="86" t="n">
        <v>-37.1306984534597</v>
      </c>
      <c r="E43" s="86" t="n">
        <v>38.3188178565215</v>
      </c>
      <c r="F43" s="86" t="n">
        <v>-59.2196168713371</v>
      </c>
      <c r="G43" s="86" t="n">
        <v>38.7777677660777</v>
      </c>
      <c r="H43" s="86" t="n">
        <v>35.2740106532466</v>
      </c>
    </row>
    <row r="44" customFormat="false" ht="14.1" hidden="false" customHeight="true" outlineLevel="0" collapsed="false">
      <c r="A44" s="89" t="s">
        <v>52</v>
      </c>
      <c r="B44" s="77"/>
      <c r="C44" s="86" t="n">
        <v>88.7021090631501</v>
      </c>
      <c r="D44" s="86" t="n">
        <v>15.0532262185538</v>
      </c>
      <c r="E44" s="86" t="n">
        <v>55.3496066505029</v>
      </c>
      <c r="F44" s="86" t="n">
        <v>44.4449744189666</v>
      </c>
      <c r="G44" s="86" t="n">
        <v>33.3525024126471</v>
      </c>
      <c r="H44" s="86" t="n">
        <v>-13.9906592513468</v>
      </c>
    </row>
    <row r="45" customFormat="false" ht="14.1" hidden="false" customHeight="true" outlineLevel="0" collapsed="false">
      <c r="A45" s="87" t="s">
        <v>60</v>
      </c>
      <c r="B45" s="77"/>
      <c r="C45" s="86" t="n">
        <v>92.6102754028397</v>
      </c>
      <c r="D45" s="86" t="n">
        <v>4.4059452260681</v>
      </c>
      <c r="E45" s="86" t="n">
        <v>74.4077900780438</v>
      </c>
      <c r="F45" s="86" t="n">
        <v>34.4323737436492</v>
      </c>
      <c r="G45" s="86" t="n">
        <v>18.2024853247958</v>
      </c>
      <c r="H45" s="86" t="n">
        <v>-45.423929216497</v>
      </c>
    </row>
    <row r="46" customFormat="false" ht="14.1" hidden="false" customHeight="true" outlineLevel="0" collapsed="false">
      <c r="A46" s="87" t="s">
        <v>61</v>
      </c>
      <c r="B46" s="77"/>
      <c r="C46" s="86" t="n">
        <v>89.0480808173193</v>
      </c>
      <c r="D46" s="86" t="n">
        <v>-3.84643558182435</v>
      </c>
      <c r="E46" s="86" t="n">
        <v>66.195990643289</v>
      </c>
      <c r="F46" s="86" t="n">
        <v>-11.0362092815036</v>
      </c>
      <c r="G46" s="86" t="n">
        <v>22.8520901740303</v>
      </c>
      <c r="H46" s="86" t="n">
        <v>25.5437912255899</v>
      </c>
    </row>
    <row r="47" customFormat="false" ht="14.1" hidden="false" customHeight="true" outlineLevel="0" collapsed="false">
      <c r="A47" s="87" t="s">
        <v>62</v>
      </c>
      <c r="B47" s="77"/>
      <c r="C47" s="86" t="n">
        <v>105.450656152672</v>
      </c>
      <c r="D47" s="86" t="n">
        <v>18.4199088681115</v>
      </c>
      <c r="E47" s="86" t="n">
        <v>72.4349208446286</v>
      </c>
      <c r="F47" s="86" t="n">
        <v>9.42493667775042</v>
      </c>
      <c r="G47" s="86" t="n">
        <v>33.0157353080432</v>
      </c>
      <c r="H47" s="86" t="n">
        <v>44.4757790495816</v>
      </c>
    </row>
    <row r="48" customFormat="false" ht="14.1" hidden="false" customHeight="true" outlineLevel="0" collapsed="false">
      <c r="A48" s="87" t="s">
        <v>63</v>
      </c>
      <c r="B48" s="77"/>
      <c r="C48" s="86" t="n">
        <v>106.339983057174</v>
      </c>
      <c r="D48" s="86" t="n">
        <v>0.843358341189273</v>
      </c>
      <c r="E48" s="86" t="n">
        <v>60.0963505782881</v>
      </c>
      <c r="F48" s="86" t="n">
        <v>-17.0340080757546</v>
      </c>
      <c r="G48" s="86" t="n">
        <v>46.2436324788861</v>
      </c>
      <c r="H48" s="86" t="n">
        <v>40.0654325806287</v>
      </c>
    </row>
    <row r="49" customFormat="false" ht="14.1" hidden="false" customHeight="true" outlineLevel="0" collapsed="false">
      <c r="A49" s="87" t="s">
        <v>33</v>
      </c>
      <c r="B49" s="77"/>
      <c r="C49" s="86" t="n">
        <v>93.5967810789142</v>
      </c>
      <c r="D49" s="86" t="n">
        <v>-11.9834530831254</v>
      </c>
      <c r="E49" s="86" t="n">
        <v>44.0334965688546</v>
      </c>
      <c r="F49" s="86" t="n">
        <v>-26.7285015726674</v>
      </c>
      <c r="G49" s="86" t="n">
        <v>49.5632845100596</v>
      </c>
      <c r="H49" s="86" t="n">
        <v>7.17861433720464</v>
      </c>
    </row>
    <row r="50" customFormat="false" ht="14.1" hidden="false" customHeight="true" outlineLevel="0" collapsed="false">
      <c r="A50" s="87" t="s">
        <v>65</v>
      </c>
      <c r="B50" s="77"/>
      <c r="C50" s="86" t="n">
        <v>100.187599833729</v>
      </c>
      <c r="D50" s="86" t="n">
        <v>7.04171519451873</v>
      </c>
      <c r="E50" s="86" t="n">
        <v>44.8262044616888</v>
      </c>
      <c r="F50" s="86" t="n">
        <v>1.80023835171639</v>
      </c>
      <c r="G50" s="86" t="n">
        <v>55.3613953720397</v>
      </c>
      <c r="H50" s="86" t="n">
        <v>11.6983991664299</v>
      </c>
    </row>
    <row r="51" customFormat="false" ht="14.1" hidden="false" customHeight="true" outlineLevel="0" collapsed="false">
      <c r="A51" s="87" t="s">
        <v>35</v>
      </c>
      <c r="B51" s="77"/>
      <c r="C51" s="86" t="n">
        <v>96.049827018017</v>
      </c>
      <c r="D51" s="86" t="n">
        <v>-4.13002489587396</v>
      </c>
      <c r="E51" s="86" t="n">
        <v>50.057148156383</v>
      </c>
      <c r="F51" s="86" t="n">
        <v>11.6693879339368</v>
      </c>
      <c r="G51" s="86" t="n">
        <v>45.992678861634</v>
      </c>
      <c r="H51" s="86" t="n">
        <v>-16.9228330453849</v>
      </c>
    </row>
    <row r="52" customFormat="false" ht="14.1" hidden="false" customHeight="true" outlineLevel="0" collapsed="false">
      <c r="A52" s="87" t="s">
        <v>56</v>
      </c>
      <c r="B52" s="77"/>
      <c r="C52" s="86" t="n">
        <v>139.151228019033</v>
      </c>
      <c r="D52" s="86" t="n">
        <v>44.8740016917792</v>
      </c>
      <c r="E52" s="86" t="n">
        <v>86.4293341733124</v>
      </c>
      <c r="F52" s="86" t="n">
        <v>72.6613228210672</v>
      </c>
      <c r="G52" s="86" t="n">
        <v>52.7218938457205</v>
      </c>
      <c r="H52" s="86" t="n">
        <v>14.6310568347867</v>
      </c>
    </row>
    <row r="53" customFormat="false" ht="14.1" hidden="false" customHeight="true" outlineLevel="0" collapsed="false">
      <c r="A53" s="89" t="s">
        <v>57</v>
      </c>
      <c r="B53" s="77"/>
      <c r="C53" s="86" t="n">
        <v>151.002510902579</v>
      </c>
      <c r="D53" s="86" t="n">
        <v>8.51683671948979</v>
      </c>
      <c r="E53" s="86" t="n">
        <v>97.9003254476922</v>
      </c>
      <c r="F53" s="86" t="n">
        <v>13.2721041809459</v>
      </c>
      <c r="G53" s="86" t="n">
        <v>53.1021854548866</v>
      </c>
      <c r="H53" s="86" t="n">
        <v>0.721316290873261</v>
      </c>
    </row>
    <row r="54" customFormat="false" ht="23.1" hidden="false" customHeight="true" outlineLevel="0" collapsed="false">
      <c r="A54" s="81" t="s">
        <v>68</v>
      </c>
      <c r="B54" s="88"/>
      <c r="C54" s="83" t="n">
        <v>145.799697115626</v>
      </c>
      <c r="D54" s="83" t="n">
        <v>-3.44551475061871</v>
      </c>
      <c r="E54" s="83" t="n">
        <v>87.0024978323898</v>
      </c>
      <c r="F54" s="83" t="n">
        <v>-11.1315540223868</v>
      </c>
      <c r="G54" s="83" t="n">
        <v>58.797199283236</v>
      </c>
      <c r="H54" s="83" t="n">
        <v>10.7246317257274</v>
      </c>
    </row>
    <row r="55" customFormat="false" ht="14.1" hidden="false" customHeight="true" outlineLevel="0" collapsed="false">
      <c r="A55" s="87" t="s">
        <v>86</v>
      </c>
      <c r="B55" s="77"/>
      <c r="C55" s="86" t="n">
        <v>87.5167761058201</v>
      </c>
      <c r="D55" s="86" t="n">
        <v>-39.9746516370228</v>
      </c>
      <c r="E55" s="86" t="n">
        <v>48.1342268582011</v>
      </c>
      <c r="F55" s="86" t="n">
        <v>-44.6748908853956</v>
      </c>
      <c r="G55" s="86" t="n">
        <v>39.382549247619</v>
      </c>
      <c r="H55" s="86" t="n">
        <v>-33.0196850739324</v>
      </c>
    </row>
    <row r="56" customFormat="false" ht="14.1" hidden="false" customHeight="true" outlineLevel="0" collapsed="false">
      <c r="A56" s="89" t="s">
        <v>52</v>
      </c>
      <c r="B56" s="77"/>
      <c r="C56" s="86" t="n">
        <v>108.707266615224</v>
      </c>
      <c r="D56" s="86" t="n">
        <v>24.2130611435933</v>
      </c>
      <c r="E56" s="86" t="n">
        <v>55.9940850170973</v>
      </c>
      <c r="F56" s="86" t="n">
        <v>16.329042080702</v>
      </c>
      <c r="G56" s="86" t="n">
        <v>52.7131815981267</v>
      </c>
      <c r="H56" s="86" t="n">
        <v>33.8490844426827</v>
      </c>
    </row>
    <row r="57" customFormat="false" ht="14.1" hidden="false" customHeight="true" outlineLevel="0" collapsed="false">
      <c r="A57" s="89" t="s">
        <v>41</v>
      </c>
      <c r="B57" s="77"/>
      <c r="C57" s="86" t="n">
        <v>134.487424294707</v>
      </c>
      <c r="D57" s="86" t="n">
        <v>23.7152110269993</v>
      </c>
      <c r="E57" s="86" t="n">
        <v>64.5795397167928</v>
      </c>
      <c r="F57" s="86" t="n">
        <v>15.3327886277168</v>
      </c>
      <c r="G57" s="86" t="n">
        <v>69.9078845779143</v>
      </c>
      <c r="H57" s="86" t="n">
        <v>32.6193609615069</v>
      </c>
    </row>
    <row r="58" customFormat="false" ht="14.1" hidden="false" customHeight="true" outlineLevel="0" collapsed="false">
      <c r="A58" s="89" t="s">
        <v>87</v>
      </c>
      <c r="B58" s="77"/>
      <c r="C58" s="86" t="n">
        <v>99.058618155991</v>
      </c>
      <c r="D58" s="86" t="n">
        <v>-26.3435829219837</v>
      </c>
      <c r="E58" s="86" t="n">
        <v>56.23973159824</v>
      </c>
      <c r="F58" s="86" t="n">
        <v>-12.9140098475867</v>
      </c>
      <c r="G58" s="86" t="n">
        <v>42.8188865577509</v>
      </c>
      <c r="H58" s="86" t="n">
        <v>-38.7495604876614</v>
      </c>
    </row>
    <row r="59" customFormat="false" ht="14.1" hidden="false" customHeight="true" outlineLevel="0" collapsed="false">
      <c r="A59" s="89" t="s">
        <v>120</v>
      </c>
      <c r="B59" s="77"/>
      <c r="C59" s="86" t="n">
        <v>110.211798847076</v>
      </c>
      <c r="D59" s="86" t="n">
        <v>11.2591724967552</v>
      </c>
      <c r="E59" s="86" t="n">
        <v>55.425662863133</v>
      </c>
      <c r="F59" s="86" t="n">
        <v>-1.44749754661433</v>
      </c>
      <c r="G59" s="86" t="n">
        <v>54.786135983943</v>
      </c>
      <c r="H59" s="86" t="n">
        <v>27.9485301656584</v>
      </c>
    </row>
    <row r="60" customFormat="false" ht="14.1" hidden="false" customHeight="true" outlineLevel="0" collapsed="false">
      <c r="A60" s="89" t="s">
        <v>32</v>
      </c>
      <c r="B60" s="77"/>
      <c r="C60" s="86" t="n">
        <v>117.317913778711</v>
      </c>
      <c r="D60" s="86" t="n">
        <v>6.44768981721724</v>
      </c>
      <c r="E60" s="86" t="n">
        <v>62.988031198533</v>
      </c>
      <c r="F60" s="86" t="n">
        <v>13.6441639932648</v>
      </c>
      <c r="G60" s="86" t="n">
        <v>54.3298825801779</v>
      </c>
      <c r="H60" s="86" t="n">
        <v>-0.832789893959301</v>
      </c>
    </row>
    <row r="61" customFormat="false" ht="14.1" hidden="false" customHeight="true" outlineLevel="0" collapsed="false">
      <c r="A61" s="89" t="s">
        <v>83</v>
      </c>
      <c r="B61" s="77"/>
      <c r="C61" s="86" t="n">
        <v>98.4905469312852</v>
      </c>
      <c r="D61" s="86" t="n">
        <v>-16.048160286023</v>
      </c>
      <c r="E61" s="86" t="n">
        <v>53.7810223374781</v>
      </c>
      <c r="F61" s="86" t="n">
        <v>-14.6170767459538</v>
      </c>
      <c r="G61" s="86" t="n">
        <v>44.7095245938071</v>
      </c>
      <c r="H61" s="86" t="n">
        <v>-17.7073049480155</v>
      </c>
    </row>
    <row r="62" customFormat="false" ht="14.1" hidden="false" customHeight="true" outlineLevel="0" collapsed="false">
      <c r="A62" s="89" t="s">
        <v>88</v>
      </c>
      <c r="B62" s="77"/>
      <c r="C62" s="86" t="n">
        <v>102.077986714728</v>
      </c>
      <c r="D62" s="86" t="n">
        <v>3.64242041009899</v>
      </c>
      <c r="E62" s="86" t="n">
        <v>52.8579931206246</v>
      </c>
      <c r="F62" s="86" t="n">
        <v>-1.71627309548241</v>
      </c>
      <c r="G62" s="86" t="n">
        <v>49.2199935941039</v>
      </c>
      <c r="H62" s="86" t="n">
        <v>10.0883850617404</v>
      </c>
    </row>
    <row r="63" customFormat="false" ht="14.1" hidden="false" customHeight="true" outlineLevel="0" collapsed="false">
      <c r="A63" s="89" t="s">
        <v>71</v>
      </c>
      <c r="B63" s="77"/>
      <c r="C63" s="86" t="n">
        <v>115.564768353287</v>
      </c>
      <c r="D63" s="86" t="n">
        <v>13.212233188189</v>
      </c>
      <c r="E63" s="86" t="n">
        <v>57.6739744502333</v>
      </c>
      <c r="F63" s="86" t="n">
        <v>9.11116946611725</v>
      </c>
      <c r="G63" s="86" t="n">
        <v>57.8907939030537</v>
      </c>
      <c r="H63" s="86" t="n">
        <v>17.6164190114575</v>
      </c>
    </row>
    <row r="64" customFormat="false" ht="14.1" hidden="false" customHeight="true" outlineLevel="0" collapsed="false">
      <c r="A64" s="89" t="s">
        <v>56</v>
      </c>
      <c r="B64" s="77"/>
      <c r="C64" s="86" t="n">
        <v>147.752601667447</v>
      </c>
      <c r="D64" s="86" t="n">
        <v>27.8526351697083</v>
      </c>
      <c r="E64" s="86" t="n">
        <v>88.6515610004679</v>
      </c>
      <c r="F64" s="86" t="n">
        <v>53.7115516062884</v>
      </c>
      <c r="G64" s="86" t="n">
        <v>59.1010406669786</v>
      </c>
      <c r="H64" s="86" t="n">
        <v>2.09056860742251</v>
      </c>
    </row>
    <row r="65" customFormat="false" ht="14.1" hidden="false" customHeight="true" outlineLevel="0" collapsed="false">
      <c r="A65" s="89" t="s">
        <v>49</v>
      </c>
      <c r="B65" s="77"/>
      <c r="C65" s="86" t="n">
        <v>172.903236378027</v>
      </c>
      <c r="D65" s="86" t="n">
        <v>17.0221264646074</v>
      </c>
      <c r="E65" s="86" t="n">
        <v>64.4870643812916</v>
      </c>
      <c r="F65" s="86" t="n">
        <v>-27.2578354475323</v>
      </c>
      <c r="G65" s="86" t="n">
        <v>108.416171996735</v>
      </c>
      <c r="H65" s="86" t="n">
        <v>83.4420693328169</v>
      </c>
    </row>
    <row r="66" customFormat="false" ht="23.1" hidden="false" customHeight="true" outlineLevel="0" collapsed="false">
      <c r="A66" s="90" t="s">
        <v>72</v>
      </c>
      <c r="B66" s="88"/>
      <c r="C66" s="83" t="n">
        <v>180.81358231169</v>
      </c>
      <c r="D66" s="83" t="n">
        <v>4.57501322668638</v>
      </c>
      <c r="E66" s="83" t="n">
        <v>115.754489610755</v>
      </c>
      <c r="F66" s="83" t="n">
        <v>79.5003241678601</v>
      </c>
      <c r="G66" s="83" t="n">
        <v>65.0590927009353</v>
      </c>
      <c r="H66" s="83" t="n">
        <v>-39.9913393890217</v>
      </c>
    </row>
    <row r="67" customFormat="false" ht="14.1" hidden="false" customHeight="true" outlineLevel="0" collapsed="false">
      <c r="A67" s="89" t="s">
        <v>27</v>
      </c>
      <c r="B67" s="77"/>
      <c r="C67" s="86" t="n">
        <v>116.78360696852</v>
      </c>
      <c r="D67" s="86" t="n">
        <v>-35.4121490899915</v>
      </c>
      <c r="E67" s="86" t="n">
        <v>82.0415303434766</v>
      </c>
      <c r="F67" s="86" t="n">
        <v>-29.1245370962667</v>
      </c>
      <c r="G67" s="86" t="n">
        <v>34.7420766250436</v>
      </c>
      <c r="H67" s="86" t="n">
        <v>-46.5991990009044</v>
      </c>
    </row>
    <row r="68" customFormat="false" ht="14.1" hidden="false" customHeight="true" outlineLevel="0" collapsed="false">
      <c r="A68" s="89" t="s">
        <v>28</v>
      </c>
      <c r="B68" s="77"/>
      <c r="C68" s="86" t="n">
        <v>108.505331432069</v>
      </c>
      <c r="D68" s="86" t="n">
        <v>-7.08855956014709</v>
      </c>
      <c r="E68" s="86" t="n">
        <v>76.016211080048</v>
      </c>
      <c r="F68" s="86" t="n">
        <v>-7.34423070632985</v>
      </c>
      <c r="G68" s="86" t="n">
        <v>32.4891203520205</v>
      </c>
      <c r="H68" s="86" t="n">
        <v>-6.48480601012518</v>
      </c>
    </row>
    <row r="69" customFormat="false" ht="14.1" hidden="false" customHeight="true" outlineLevel="0" collapsed="false">
      <c r="A69" s="89" t="s">
        <v>29</v>
      </c>
      <c r="B69" s="77"/>
      <c r="C69" s="86" t="n">
        <v>144.690629917747</v>
      </c>
      <c r="D69" s="86" t="n">
        <v>33.3488668327167</v>
      </c>
      <c r="E69" s="86" t="n">
        <v>97.6549762293153</v>
      </c>
      <c r="F69" s="86" t="n">
        <v>28.4659875069027</v>
      </c>
      <c r="G69" s="86" t="n">
        <v>47.0356536884317</v>
      </c>
      <c r="H69" s="86" t="n">
        <v>44.7735524347814</v>
      </c>
    </row>
    <row r="70" customFormat="false" ht="14.1" hidden="false" customHeight="true" outlineLevel="0" collapsed="false">
      <c r="A70" s="89" t="s">
        <v>30</v>
      </c>
      <c r="B70" s="77"/>
      <c r="C70" s="86" t="n">
        <v>130.774500622143</v>
      </c>
      <c r="D70" s="86" t="n">
        <v>-9.61785106852824</v>
      </c>
      <c r="E70" s="86" t="n">
        <v>89.9905885637117</v>
      </c>
      <c r="F70" s="86" t="n">
        <v>-7.84843533995225</v>
      </c>
      <c r="G70" s="86" t="n">
        <v>40.7839120584309</v>
      </c>
      <c r="H70" s="86" t="n">
        <v>-13.2914951526194</v>
      </c>
    </row>
    <row r="71" customFormat="false" ht="14.1" hidden="false" customHeight="true" outlineLevel="0" collapsed="false">
      <c r="A71" s="89" t="s">
        <v>31</v>
      </c>
      <c r="B71" s="77"/>
      <c r="C71" s="86" t="n">
        <v>129.572247833352</v>
      </c>
      <c r="D71" s="86" t="n">
        <v>-0.91933273158827</v>
      </c>
      <c r="E71" s="86" t="n">
        <v>80.8724744129936</v>
      </c>
      <c r="F71" s="86" t="n">
        <v>-10.1322974949349</v>
      </c>
      <c r="G71" s="86" t="n">
        <v>48.6997734203586</v>
      </c>
      <c r="H71" s="86" t="n">
        <v>19.4092743005787</v>
      </c>
    </row>
    <row r="72" customFormat="false" ht="14.1" hidden="false" customHeight="true" outlineLevel="0" collapsed="false">
      <c r="A72" s="89" t="s">
        <v>32</v>
      </c>
      <c r="B72" s="77"/>
      <c r="C72" s="86" t="n">
        <v>146.843907829772</v>
      </c>
      <c r="D72" s="86" t="n">
        <v>13.3297525397829</v>
      </c>
      <c r="E72" s="86" t="n">
        <v>87.8439094507356</v>
      </c>
      <c r="F72" s="86" t="n">
        <v>8.6202816079804</v>
      </c>
      <c r="G72" s="86" t="n">
        <v>58.9999983790366</v>
      </c>
      <c r="H72" s="86" t="n">
        <v>21.1504576618259</v>
      </c>
    </row>
    <row r="73" customFormat="false" ht="14.1" hidden="false" customHeight="true" outlineLevel="0" collapsed="false">
      <c r="A73" s="89" t="s">
        <v>64</v>
      </c>
      <c r="B73" s="77"/>
      <c r="C73" s="86" t="n">
        <v>182.545490428255</v>
      </c>
      <c r="D73" s="86" t="n">
        <v>24.3126072617667</v>
      </c>
      <c r="E73" s="86" t="n">
        <v>96.7219599223175</v>
      </c>
      <c r="F73" s="86" t="n">
        <v>10.1066203987209</v>
      </c>
      <c r="G73" s="86" t="n">
        <v>85.8235305059379</v>
      </c>
      <c r="H73" s="86" t="n">
        <v>45.4636150234742</v>
      </c>
    </row>
    <row r="74" customFormat="false" ht="14.1" hidden="false" customHeight="true" outlineLevel="0" collapsed="false">
      <c r="A74" s="89" t="s">
        <v>65</v>
      </c>
      <c r="B74" s="77"/>
      <c r="C74" s="86" t="n">
        <v>183.094577944441</v>
      </c>
      <c r="D74" s="86" t="n">
        <v>0.300794894958912</v>
      </c>
      <c r="E74" s="86" t="n">
        <v>81.7282706466302</v>
      </c>
      <c r="F74" s="86" t="n">
        <v>-15.5018460003597</v>
      </c>
      <c r="G74" s="86" t="n">
        <v>101.366307297811</v>
      </c>
      <c r="H74" s="86" t="n">
        <v>18.1101577856877</v>
      </c>
    </row>
    <row r="75" customFormat="false" ht="14.1" hidden="false" customHeight="true" outlineLevel="0" collapsed="false">
      <c r="A75" s="89" t="s">
        <v>71</v>
      </c>
      <c r="B75" s="77"/>
      <c r="C75" s="86" t="n">
        <v>186.366645980731</v>
      </c>
      <c r="D75" s="86" t="n">
        <v>1.78709171676441</v>
      </c>
      <c r="E75" s="86" t="n">
        <v>83.7264535427383</v>
      </c>
      <c r="F75" s="86" t="n">
        <v>2.4449102866102</v>
      </c>
      <c r="G75" s="86" t="n">
        <v>102.640192437993</v>
      </c>
      <c r="H75" s="86" t="n">
        <v>1.25671455747039</v>
      </c>
    </row>
    <row r="76" customFormat="false" ht="14.1" hidden="false" customHeight="true" outlineLevel="0" collapsed="false">
      <c r="A76" s="89" t="s">
        <v>56</v>
      </c>
      <c r="B76" s="77"/>
      <c r="C76" s="86" t="n">
        <v>153.056038459455</v>
      </c>
      <c r="D76" s="86" t="n">
        <v>-17.8736958783494</v>
      </c>
      <c r="E76" s="86" t="n">
        <v>84.9854585204889</v>
      </c>
      <c r="F76" s="86" t="n">
        <v>1.50371229698376</v>
      </c>
      <c r="G76" s="86" t="n">
        <v>68.0705799389663</v>
      </c>
      <c r="H76" s="86" t="n">
        <v>-33.6803855077637</v>
      </c>
    </row>
    <row r="77" customFormat="false" ht="14.1" hidden="false" customHeight="true" outlineLevel="0" collapsed="false">
      <c r="A77" s="89" t="s">
        <v>49</v>
      </c>
      <c r="B77" s="77"/>
      <c r="C77" s="86" t="n">
        <v>152.535295137341</v>
      </c>
      <c r="D77" s="86" t="n">
        <v>-0.34023049816004</v>
      </c>
      <c r="E77" s="86" t="n">
        <v>118.525498857733</v>
      </c>
      <c r="F77" s="86" t="n">
        <v>39.4656226149069</v>
      </c>
      <c r="G77" s="86" t="n">
        <v>34.0097962796073</v>
      </c>
      <c r="H77" s="86" t="n">
        <v>-50.0374518476245</v>
      </c>
    </row>
    <row r="78" customFormat="false" ht="23.1" hidden="false" customHeight="true" outlineLevel="0" collapsed="false">
      <c r="A78" s="90" t="s">
        <v>73</v>
      </c>
      <c r="B78" s="88"/>
      <c r="C78" s="83" t="n">
        <v>144.11753818918</v>
      </c>
      <c r="D78" s="83" t="n">
        <v>-5.51856338598992</v>
      </c>
      <c r="E78" s="83" t="n">
        <v>112.893267690094</v>
      </c>
      <c r="F78" s="83" t="n">
        <v>-4.75191517599095</v>
      </c>
      <c r="G78" s="83" t="n">
        <v>31.224270499086</v>
      </c>
      <c r="H78" s="83" t="n">
        <v>-8.19036302840651</v>
      </c>
    </row>
    <row r="79" customFormat="false" ht="14.1" hidden="false" customHeight="true" outlineLevel="0" collapsed="false">
      <c r="A79" s="89" t="s">
        <v>27</v>
      </c>
      <c r="B79" s="77"/>
      <c r="C79" s="86" t="n">
        <v>159.027389441434</v>
      </c>
      <c r="D79" s="86" t="n">
        <v>10.3456188883009</v>
      </c>
      <c r="E79" s="86" t="n">
        <v>142.500036916233</v>
      </c>
      <c r="F79" s="86" t="n">
        <v>26.2254515543065</v>
      </c>
      <c r="G79" s="86" t="n">
        <v>16.527352525201</v>
      </c>
      <c r="H79" s="86" t="n">
        <v>-47.0688914071353</v>
      </c>
    </row>
    <row r="80" customFormat="false" ht="14.1" hidden="false" customHeight="true" outlineLevel="0" collapsed="false">
      <c r="A80" s="89" t="s">
        <v>28</v>
      </c>
      <c r="B80" s="77"/>
      <c r="C80" s="86" t="n">
        <v>135.339412216733</v>
      </c>
      <c r="D80" s="86" t="n">
        <v>-14.8955329694479</v>
      </c>
      <c r="E80" s="86" t="n">
        <v>119.553430593301</v>
      </c>
      <c r="F80" s="86" t="n">
        <v>-16.1028774584954</v>
      </c>
      <c r="G80" s="86" t="n">
        <v>15.7859816234316</v>
      </c>
      <c r="H80" s="86" t="n">
        <v>-4.48572087174233</v>
      </c>
    </row>
    <row r="81" customFormat="false" ht="14.1" hidden="false" customHeight="true" outlineLevel="0" collapsed="false">
      <c r="A81" s="89" t="s">
        <v>29</v>
      </c>
      <c r="B81" s="77"/>
      <c r="C81" s="86" t="n">
        <v>128.453152939192</v>
      </c>
      <c r="D81" s="86" t="n">
        <v>-5.08814037592579</v>
      </c>
      <c r="E81" s="86" t="n">
        <v>81.1247551080776</v>
      </c>
      <c r="F81" s="86" t="n">
        <v>-32.1435154930441</v>
      </c>
      <c r="G81" s="86" t="n">
        <v>47.3283978311149</v>
      </c>
      <c r="H81" s="86" t="n">
        <v>199.812827356037</v>
      </c>
    </row>
    <row r="82" customFormat="false" ht="14.1" hidden="false" customHeight="true" outlineLevel="0" collapsed="false">
      <c r="A82" s="89" t="s">
        <v>30</v>
      </c>
      <c r="B82" s="77"/>
      <c r="C82" s="86" t="n">
        <v>128.758077376</v>
      </c>
      <c r="D82" s="86" t="n">
        <v>0.237381823513388</v>
      </c>
      <c r="E82" s="86" t="n">
        <v>78.1647024671177</v>
      </c>
      <c r="F82" s="86" t="n">
        <v>-3.64876619598586</v>
      </c>
      <c r="G82" s="86" t="n">
        <v>50.5933749088822</v>
      </c>
      <c r="H82" s="86" t="n">
        <v>6.8985582174532</v>
      </c>
    </row>
    <row r="83" customFormat="false" ht="14.1" hidden="false" customHeight="true" outlineLevel="0" collapsed="false">
      <c r="A83" s="89" t="s">
        <v>31</v>
      </c>
      <c r="B83" s="77"/>
      <c r="C83" s="86" t="n">
        <v>144.770606899853</v>
      </c>
      <c r="D83" s="86" t="n">
        <v>12.436135930403</v>
      </c>
      <c r="E83" s="86" t="n">
        <v>75.8909171232118</v>
      </c>
      <c r="F83" s="86" t="n">
        <v>-2.90896692770298</v>
      </c>
      <c r="G83" s="86" t="n">
        <v>68.8796897766409</v>
      </c>
      <c r="H83" s="86" t="n">
        <v>36.1436945068244</v>
      </c>
    </row>
    <row r="84" customFormat="false" ht="14.1" hidden="false" customHeight="true" outlineLevel="0" collapsed="false">
      <c r="A84" s="89" t="s">
        <v>32</v>
      </c>
      <c r="B84" s="77"/>
      <c r="C84" s="86" t="n">
        <v>160.470767540513</v>
      </c>
      <c r="D84" s="86" t="n">
        <v>10.8448537841115</v>
      </c>
      <c r="E84" s="86" t="n">
        <v>88.7537820752873</v>
      </c>
      <c r="F84" s="86" t="n">
        <v>16.9491494366738</v>
      </c>
      <c r="G84" s="86" t="n">
        <v>71.7169854652253</v>
      </c>
      <c r="H84" s="86" t="n">
        <v>4.11920509192912</v>
      </c>
    </row>
    <row r="85" customFormat="false" ht="14.1" hidden="false" customHeight="true" outlineLevel="0" collapsed="false">
      <c r="A85" s="89" t="s">
        <v>64</v>
      </c>
      <c r="B85" s="77"/>
      <c r="C85" s="86" t="n">
        <v>142.122951324954</v>
      </c>
      <c r="D85" s="86" t="n">
        <v>-11.4337436635779</v>
      </c>
      <c r="E85" s="86" t="n">
        <v>65.6238245293811</v>
      </c>
      <c r="F85" s="86" t="n">
        <v>-26.0608134155744</v>
      </c>
      <c r="G85" s="86" t="n">
        <v>76.4991267955733</v>
      </c>
      <c r="H85" s="86" t="n">
        <v>6.66807353840426</v>
      </c>
    </row>
    <row r="86" customFormat="false" ht="14.1" hidden="false" customHeight="true" outlineLevel="0" collapsed="false">
      <c r="A86" s="89" t="s">
        <v>65</v>
      </c>
      <c r="B86" s="77"/>
      <c r="C86" s="86" t="n">
        <v>137.561209441172</v>
      </c>
      <c r="D86" s="86" t="n">
        <v>-3.20971513837483</v>
      </c>
      <c r="E86" s="86" t="n">
        <v>52.0002851867872</v>
      </c>
      <c r="F86" s="86" t="n">
        <v>-20.7600508508833</v>
      </c>
      <c r="G86" s="86" t="n">
        <v>85.560924254385</v>
      </c>
      <c r="H86" s="86" t="n">
        <v>11.8456220853702</v>
      </c>
    </row>
    <row r="87" customFormat="false" ht="14.1" hidden="false" customHeight="true" outlineLevel="0" collapsed="false">
      <c r="A87" s="89" t="s">
        <v>71</v>
      </c>
      <c r="B87" s="77"/>
      <c r="C87" s="86" t="n">
        <v>115.242966121784</v>
      </c>
      <c r="D87" s="86" t="n">
        <v>-16.2242273167372</v>
      </c>
      <c r="E87" s="86" t="n">
        <v>70.5805800414977</v>
      </c>
      <c r="F87" s="86" t="n">
        <v>35.7311402965758</v>
      </c>
      <c r="G87" s="86" t="n">
        <v>44.6623860802859</v>
      </c>
      <c r="H87" s="86" t="n">
        <v>-47.8004866479725</v>
      </c>
    </row>
    <row r="88" customFormat="false" ht="14.1" hidden="false" customHeight="true" outlineLevel="0" collapsed="false">
      <c r="A88" s="89" t="s">
        <v>56</v>
      </c>
      <c r="B88" s="77"/>
      <c r="C88" s="86" t="n">
        <v>98.2214124675712</v>
      </c>
      <c r="D88" s="86" t="n">
        <v>-14.7701453954463</v>
      </c>
      <c r="E88" s="86" t="n">
        <v>55.8433958458014</v>
      </c>
      <c r="F88" s="86" t="n">
        <v>-20.8799420280077</v>
      </c>
      <c r="G88" s="86" t="n">
        <v>42.3780166217698</v>
      </c>
      <c r="H88" s="86" t="n">
        <v>-5.11475014883811</v>
      </c>
    </row>
    <row r="89" customFormat="false" ht="14.1" hidden="false" customHeight="true" outlineLevel="0" collapsed="false">
      <c r="A89" s="89" t="s">
        <v>49</v>
      </c>
      <c r="B89" s="77"/>
      <c r="C89" s="86" t="n">
        <v>147.438539037423</v>
      </c>
      <c r="D89" s="86" t="n">
        <v>50.1083473892224</v>
      </c>
      <c r="E89" s="86" t="n">
        <v>68.0614499498484</v>
      </c>
      <c r="F89" s="86" t="n">
        <v>21.879138829208</v>
      </c>
      <c r="G89" s="86" t="n">
        <v>79.3770890875743</v>
      </c>
      <c r="H89" s="86" t="n">
        <v>87.3072300575717</v>
      </c>
    </row>
    <row r="90" customFormat="false" ht="23.1" hidden="false" customHeight="true" outlineLevel="0" collapsed="false">
      <c r="A90" s="90" t="s">
        <v>74</v>
      </c>
      <c r="B90" s="88" t="s">
        <v>75</v>
      </c>
      <c r="C90" s="83" t="n">
        <v>99.6795609436435</v>
      </c>
      <c r="D90" s="83" t="n">
        <v>-32.3924656372626</v>
      </c>
      <c r="E90" s="83" t="n">
        <v>49.663374836173</v>
      </c>
      <c r="F90" s="83" t="n">
        <v>-27.0315650448707</v>
      </c>
      <c r="G90" s="83" t="n">
        <v>50.0161861074705</v>
      </c>
      <c r="H90" s="83" t="n">
        <v>-36.9891404655956</v>
      </c>
    </row>
    <row r="91" customFormat="false" ht="14.1" hidden="false" customHeight="true" outlineLevel="0" collapsed="false">
      <c r="A91" s="91" t="s">
        <v>27</v>
      </c>
      <c r="B91" s="92" t="s">
        <v>75</v>
      </c>
      <c r="C91" s="116" t="n">
        <v>49.6418385385975</v>
      </c>
      <c r="D91" s="116" t="n">
        <v>-50.1985782555123</v>
      </c>
      <c r="E91" s="116" t="n">
        <v>21.6483205657042</v>
      </c>
      <c r="F91" s="116" t="n">
        <v>-56.4098882987381</v>
      </c>
      <c r="G91" s="116" t="n">
        <v>27.9935179728933</v>
      </c>
      <c r="H91" s="116" t="n">
        <v>-44.0310824325084</v>
      </c>
    </row>
    <row r="92" customFormat="false" ht="14.1" hidden="false" customHeight="true" outlineLevel="0" collapsed="false">
      <c r="A92" s="91" t="s">
        <v>28</v>
      </c>
      <c r="B92" s="92" t="s">
        <v>75</v>
      </c>
      <c r="C92" s="116" t="n">
        <v>17.1703377663594</v>
      </c>
      <c r="D92" s="116" t="n">
        <v>-65.4115595396228</v>
      </c>
      <c r="E92" s="116" t="n">
        <v>15.5789406075261</v>
      </c>
      <c r="F92" s="116" t="n">
        <v>-28.0362623962312</v>
      </c>
      <c r="G92" s="116" t="n">
        <v>1.59139715883331</v>
      </c>
      <c r="H92" s="116" t="n">
        <v>-94.3151226638457</v>
      </c>
    </row>
    <row r="93" customFormat="false" ht="15" hidden="false" customHeight="true" outlineLevel="0" collapsed="false">
      <c r="A93" s="91" t="s">
        <v>29</v>
      </c>
      <c r="B93" s="92" t="s">
        <v>75</v>
      </c>
      <c r="C93" s="116" t="n">
        <v>10.639908729666</v>
      </c>
      <c r="D93" s="116" t="n">
        <v>-38.0332007765626</v>
      </c>
      <c r="E93" s="116" t="n">
        <v>8.98817645597914</v>
      </c>
      <c r="F93" s="116" t="n">
        <v>-42.3055990621274</v>
      </c>
      <c r="G93" s="116" t="n">
        <v>1.65173227368682</v>
      </c>
      <c r="H93" s="116" t="n">
        <v>3.79132980844015</v>
      </c>
    </row>
    <row r="94" customFormat="false" ht="15" hidden="false" customHeight="true" outlineLevel="0" collapsed="false">
      <c r="A94" s="91" t="s">
        <v>30</v>
      </c>
      <c r="B94" s="92" t="s">
        <v>75</v>
      </c>
      <c r="C94" s="116" t="n">
        <v>36.7117465224111</v>
      </c>
      <c r="D94" s="116" t="n">
        <v>245.038171427657</v>
      </c>
      <c r="E94" s="116" t="n">
        <v>9.78979907264297</v>
      </c>
      <c r="F94" s="116" t="n">
        <v>8.91863461503999</v>
      </c>
      <c r="G94" s="116" t="n">
        <v>26.9219474497682</v>
      </c>
      <c r="H94" s="116" t="n">
        <v>1529.92198424965</v>
      </c>
    </row>
    <row r="95" customFormat="false" ht="15" hidden="false" customHeight="true" outlineLevel="0" collapsed="false">
      <c r="A95" s="91" t="s">
        <v>31</v>
      </c>
      <c r="B95" s="92" t="s">
        <v>75</v>
      </c>
      <c r="C95" s="116" t="n">
        <v>176.9675337924</v>
      </c>
      <c r="D95" s="116" t="n">
        <v>382.046076681119</v>
      </c>
      <c r="E95" s="116" t="n">
        <v>22.8418158633002</v>
      </c>
      <c r="F95" s="116" t="n">
        <v>133.322621780158</v>
      </c>
      <c r="G95" s="116" t="n">
        <v>154.1257179291</v>
      </c>
      <c r="H95" s="116" t="n">
        <v>472.490969372377</v>
      </c>
    </row>
    <row r="96" customFormat="false" ht="15" hidden="false" customHeight="true" outlineLevel="0" collapsed="false">
      <c r="A96" s="91" t="s">
        <v>32</v>
      </c>
      <c r="B96" s="92" t="s">
        <v>75</v>
      </c>
      <c r="C96" s="116" t="n">
        <v>79.520876613921</v>
      </c>
      <c r="D96" s="116" t="n">
        <v>-55.064708814213</v>
      </c>
      <c r="E96" s="116" t="n">
        <v>24.6417872051257</v>
      </c>
      <c r="F96" s="116" t="n">
        <v>7.8801587080366</v>
      </c>
      <c r="G96" s="116" t="n">
        <v>54.8790894087953</v>
      </c>
      <c r="H96" s="116" t="n">
        <v>-64.3932951968207</v>
      </c>
    </row>
    <row r="97" customFormat="false" ht="15" hidden="false" customHeight="true" outlineLevel="0" collapsed="false">
      <c r="A97" s="91" t="s">
        <v>64</v>
      </c>
      <c r="B97" s="92" t="s">
        <v>75</v>
      </c>
      <c r="C97" s="116" t="n">
        <v>90.4563453424213</v>
      </c>
      <c r="D97" s="116" t="n">
        <v>13.7516953964086</v>
      </c>
      <c r="E97" s="116" t="n">
        <v>8.53167802661474</v>
      </c>
      <c r="F97" s="116" t="n">
        <v>-65.3771946182537</v>
      </c>
      <c r="G97" s="116" t="n">
        <v>81.9246673158066</v>
      </c>
      <c r="H97" s="116" t="n">
        <v>49.282118559855</v>
      </c>
    </row>
    <row r="98" customFormat="false" ht="20.1" hidden="false" customHeight="true" outlineLevel="0" collapsed="false">
      <c r="A98" s="93" t="s">
        <v>65</v>
      </c>
      <c r="B98" s="126" t="s">
        <v>75</v>
      </c>
      <c r="C98" s="132" t="n">
        <v>103.2</v>
      </c>
      <c r="D98" s="132" t="n">
        <v>14.0881821052329</v>
      </c>
      <c r="E98" s="132" t="n">
        <v>11.6</v>
      </c>
      <c r="F98" s="132" t="n">
        <v>35.9638744431468</v>
      </c>
      <c r="G98" s="132" t="n">
        <v>91.6</v>
      </c>
      <c r="H98" s="132" t="n">
        <v>11.8100359771942</v>
      </c>
    </row>
    <row r="99" customFormat="false" ht="3.75" hidden="false" customHeight="true" outlineLevel="0" collapsed="false">
      <c r="A99" s="95"/>
      <c r="B99" s="95"/>
      <c r="C99" s="96"/>
      <c r="D99" s="96"/>
      <c r="E99" s="133"/>
      <c r="F99" s="133"/>
      <c r="G99" s="133"/>
      <c r="H99" s="133"/>
    </row>
    <row r="100" customFormat="false" ht="17.25" hidden="false" customHeight="true" outlineLevel="0" collapsed="false">
      <c r="A100" s="134" t="s">
        <v>76</v>
      </c>
      <c r="B100" s="135"/>
      <c r="C100" s="135"/>
      <c r="D100" s="135"/>
      <c r="E100" s="136"/>
      <c r="F100" s="137"/>
      <c r="G100" s="137"/>
      <c r="H100" s="137"/>
    </row>
    <row r="101" customFormat="false" ht="12" hidden="false" customHeight="true" outlineLevel="0" collapsed="false">
      <c r="A101" s="84"/>
      <c r="B101" s="84"/>
      <c r="C101" s="120"/>
      <c r="D101" s="84"/>
      <c r="E101" s="138"/>
      <c r="F101" s="84"/>
      <c r="G101" s="84"/>
      <c r="H101" s="84"/>
    </row>
    <row r="102" customFormat="false" ht="16.5" hidden="false" customHeight="true" outlineLevel="0" collapsed="false">
      <c r="A102" s="84"/>
      <c r="B102" s="84"/>
      <c r="C102" s="84"/>
      <c r="D102" s="84"/>
      <c r="E102" s="84"/>
      <c r="F102" s="84"/>
      <c r="G102" s="84"/>
      <c r="H102" s="84"/>
    </row>
    <row r="103" customFormat="false" ht="15" hidden="false" customHeight="false" outlineLevel="0" collapsed="false">
      <c r="A103" s="84"/>
      <c r="B103" s="84"/>
      <c r="C103" s="84"/>
      <c r="D103" s="84"/>
      <c r="E103" s="84"/>
      <c r="F103" s="84"/>
      <c r="G103" s="84"/>
      <c r="H103" s="84"/>
    </row>
    <row r="104" customFormat="false" ht="15" hidden="false" customHeight="false" outlineLevel="0" collapsed="false">
      <c r="A104" s="84"/>
      <c r="B104" s="84"/>
      <c r="C104" s="84"/>
      <c r="D104" s="84"/>
      <c r="E104" s="84"/>
      <c r="F104" s="84"/>
      <c r="G104" s="84"/>
      <c r="H104" s="84"/>
    </row>
    <row r="105" customFormat="false" ht="15" hidden="false" customHeight="false" outlineLevel="0" collapsed="false">
      <c r="A105" s="84"/>
      <c r="B105" s="84"/>
      <c r="C105" s="84"/>
      <c r="D105" s="84"/>
      <c r="E105" s="84"/>
      <c r="F105" s="84"/>
      <c r="G105" s="84"/>
      <c r="H105" s="84"/>
    </row>
    <row r="106" customFormat="false" ht="15" hidden="false" customHeight="false" outlineLevel="0" collapsed="false">
      <c r="A106" s="84"/>
      <c r="B106" s="84"/>
      <c r="C106" s="84"/>
      <c r="D106" s="84"/>
      <c r="E106" s="84"/>
      <c r="F106" s="84"/>
      <c r="G106" s="84"/>
      <c r="H106" s="84"/>
    </row>
    <row r="107" customFormat="false" ht="15" hidden="false" customHeight="false" outlineLevel="0" collapsed="false">
      <c r="A107" s="84"/>
      <c r="B107" s="84"/>
      <c r="C107" s="84"/>
      <c r="D107" s="84"/>
      <c r="E107" s="84"/>
      <c r="F107" s="84"/>
      <c r="G107" s="84"/>
      <c r="H107" s="84"/>
    </row>
    <row r="108" customFormat="false" ht="15" hidden="false" customHeight="false" outlineLevel="0" collapsed="false">
      <c r="A108" s="84"/>
      <c r="B108" s="84"/>
      <c r="C108" s="84"/>
      <c r="D108" s="84"/>
      <c r="E108" s="84"/>
      <c r="F108" s="84"/>
      <c r="G108" s="84"/>
      <c r="H108" s="84"/>
    </row>
    <row r="109" customFormat="false" ht="15" hidden="false" customHeight="false" outlineLevel="0" collapsed="false">
      <c r="A109" s="84"/>
      <c r="B109" s="84"/>
      <c r="C109" s="84"/>
      <c r="D109" s="84"/>
      <c r="E109" s="84"/>
      <c r="F109" s="84"/>
      <c r="G109" s="84"/>
      <c r="H109" s="84"/>
    </row>
    <row r="110" customFormat="false" ht="15" hidden="false" customHeight="false" outlineLevel="0" collapsed="false">
      <c r="A110" s="84"/>
      <c r="B110" s="84"/>
      <c r="C110" s="84"/>
      <c r="D110" s="84"/>
      <c r="E110" s="84"/>
      <c r="F110" s="84"/>
      <c r="G110" s="84"/>
      <c r="H110" s="84"/>
    </row>
    <row r="111" customFormat="false" ht="15" hidden="false" customHeight="false" outlineLevel="0" collapsed="false">
      <c r="A111" s="84"/>
      <c r="B111" s="84"/>
      <c r="C111" s="84"/>
      <c r="D111" s="84"/>
      <c r="E111" s="84"/>
      <c r="F111" s="84"/>
      <c r="G111" s="84"/>
      <c r="H111" s="84"/>
    </row>
    <row r="112" customFormat="false" ht="15" hidden="false" customHeight="false" outlineLevel="0" collapsed="false">
      <c r="A112" s="84"/>
      <c r="B112" s="84"/>
      <c r="C112" s="84"/>
      <c r="D112" s="84"/>
      <c r="E112" s="84"/>
      <c r="F112" s="84"/>
      <c r="G112" s="84"/>
      <c r="H112" s="84"/>
    </row>
    <row r="113" customFormat="false" ht="15" hidden="false" customHeight="false" outlineLevel="0" collapsed="false">
      <c r="A113" s="84"/>
      <c r="B113" s="84"/>
      <c r="C113" s="84"/>
      <c r="D113" s="84"/>
      <c r="E113" s="84"/>
      <c r="F113" s="84"/>
      <c r="G113" s="84"/>
      <c r="H113" s="84"/>
    </row>
    <row r="114" customFormat="false" ht="15" hidden="false" customHeight="false" outlineLevel="0" collapsed="false">
      <c r="A114" s="84"/>
      <c r="B114" s="84"/>
      <c r="C114" s="84"/>
      <c r="D114" s="84"/>
      <c r="E114" s="84"/>
      <c r="F114" s="84"/>
      <c r="G114" s="84"/>
      <c r="H114" s="84"/>
    </row>
    <row r="115" customFormat="false" ht="15" hidden="false" customHeight="false" outlineLevel="0" collapsed="false">
      <c r="A115" s="84"/>
      <c r="B115" s="84"/>
      <c r="C115" s="84"/>
      <c r="D115" s="84"/>
      <c r="E115" s="84"/>
      <c r="F115" s="84"/>
      <c r="G115" s="84"/>
      <c r="H115" s="84"/>
    </row>
    <row r="116" customFormat="false" ht="15" hidden="false" customHeight="false" outlineLevel="0" collapsed="false">
      <c r="A116" s="84"/>
      <c r="B116" s="84"/>
      <c r="C116" s="84"/>
      <c r="D116" s="84"/>
      <c r="E116" s="84"/>
      <c r="F116" s="84"/>
      <c r="G116" s="84"/>
      <c r="H116" s="84"/>
    </row>
    <row r="117" customFormat="false" ht="15" hidden="false" customHeight="false" outlineLevel="0" collapsed="false">
      <c r="A117" s="84"/>
      <c r="B117" s="84"/>
      <c r="C117" s="84"/>
      <c r="D117" s="84"/>
      <c r="E117" s="84"/>
      <c r="F117" s="84"/>
      <c r="G117" s="84"/>
      <c r="H117" s="84"/>
    </row>
    <row r="118" customFormat="false" ht="15" hidden="false" customHeight="false" outlineLevel="0" collapsed="false">
      <c r="A118" s="84"/>
      <c r="B118" s="84"/>
      <c r="C118" s="84"/>
      <c r="D118" s="84"/>
      <c r="E118" s="84"/>
      <c r="F118" s="84"/>
      <c r="G118" s="84"/>
      <c r="H118" s="84"/>
    </row>
    <row r="119" customFormat="false" ht="15" hidden="false" customHeight="false" outlineLevel="0" collapsed="false">
      <c r="A119" s="84"/>
      <c r="B119" s="84"/>
      <c r="C119" s="84"/>
      <c r="D119" s="84"/>
      <c r="E119" s="84"/>
      <c r="F119" s="84"/>
      <c r="G119" s="84"/>
      <c r="H119" s="84"/>
    </row>
    <row r="120" customFormat="false" ht="15" hidden="false" customHeight="false" outlineLevel="0" collapsed="false">
      <c r="A120" s="84"/>
      <c r="B120" s="84"/>
      <c r="C120" s="84"/>
      <c r="D120" s="84"/>
      <c r="E120" s="84"/>
      <c r="F120" s="84"/>
      <c r="G120" s="84"/>
      <c r="H120" s="84"/>
    </row>
    <row r="121" customFormat="false" ht="15" hidden="false" customHeight="false" outlineLevel="0" collapsed="false">
      <c r="A121" s="84"/>
      <c r="B121" s="84"/>
      <c r="C121" s="84"/>
      <c r="D121" s="84"/>
      <c r="E121" s="84"/>
      <c r="F121" s="84"/>
      <c r="G121" s="84"/>
      <c r="H121" s="84"/>
    </row>
    <row r="122" customFormat="false" ht="9" hidden="false" customHeight="true" outlineLevel="0" collapsed="false">
      <c r="A122" s="84"/>
      <c r="B122" s="84"/>
      <c r="C122" s="84"/>
      <c r="D122" s="84"/>
      <c r="E122" s="84"/>
      <c r="F122" s="84"/>
      <c r="G122" s="84"/>
      <c r="H122" s="84"/>
    </row>
    <row r="123" customFormat="false" ht="8.25" hidden="false" customHeight="true" outlineLevel="0" collapsed="false">
      <c r="A123" s="84"/>
      <c r="B123" s="84"/>
      <c r="C123" s="84"/>
      <c r="D123" s="84"/>
      <c r="E123" s="84"/>
      <c r="F123" s="84"/>
      <c r="G123" s="84"/>
      <c r="H123" s="84"/>
    </row>
    <row r="124" customFormat="false" ht="15" hidden="false" customHeight="false" outlineLevel="0" collapsed="false">
      <c r="A124" s="84"/>
      <c r="B124" s="84"/>
      <c r="C124" s="84"/>
      <c r="D124" s="84"/>
      <c r="E124" s="84"/>
      <c r="F124" s="84"/>
      <c r="G124" s="84"/>
      <c r="H124" s="84"/>
    </row>
    <row r="125" customFormat="false" ht="15" hidden="false" customHeight="false" outlineLevel="0" collapsed="false">
      <c r="A125" s="84"/>
      <c r="B125" s="84"/>
      <c r="C125" s="84"/>
      <c r="D125" s="84"/>
      <c r="E125" s="84"/>
      <c r="F125" s="84"/>
      <c r="G125" s="84"/>
      <c r="H125" s="84"/>
    </row>
    <row r="126" customFormat="false" ht="15" hidden="false" customHeight="false" outlineLevel="0" collapsed="false">
      <c r="A126" s="84"/>
      <c r="B126" s="84"/>
      <c r="C126" s="84"/>
      <c r="D126" s="84"/>
      <c r="E126" s="84"/>
      <c r="F126" s="84"/>
      <c r="G126" s="84"/>
      <c r="H126" s="84"/>
    </row>
    <row r="127" customFormat="false" ht="15" hidden="false" customHeight="false" outlineLevel="0" collapsed="false">
      <c r="A127" s="84"/>
      <c r="B127" s="84"/>
      <c r="C127" s="84"/>
      <c r="D127" s="84"/>
      <c r="E127" s="84"/>
      <c r="F127" s="84"/>
      <c r="G127" s="84"/>
      <c r="H127" s="84"/>
    </row>
    <row r="128" customFormat="false" ht="15" hidden="false" customHeight="false" outlineLevel="0" collapsed="false">
      <c r="A128" s="84"/>
      <c r="B128" s="84"/>
      <c r="C128" s="84"/>
      <c r="D128" s="84"/>
      <c r="E128" s="84"/>
      <c r="F128" s="84"/>
      <c r="G128" s="84"/>
      <c r="H128" s="84"/>
    </row>
    <row r="129" customFormat="false" ht="15" hidden="false" customHeight="false" outlineLevel="0" collapsed="false">
      <c r="A129" s="84"/>
      <c r="B129" s="84"/>
      <c r="C129" s="84"/>
      <c r="D129" s="84"/>
      <c r="E129" s="84"/>
      <c r="F129" s="84"/>
      <c r="G129" s="84"/>
      <c r="H129" s="84"/>
    </row>
    <row r="130" customFormat="false" ht="15" hidden="false" customHeight="false" outlineLevel="0" collapsed="false">
      <c r="A130" s="84"/>
      <c r="B130" s="84"/>
      <c r="C130" s="84"/>
      <c r="D130" s="84"/>
      <c r="E130" s="84"/>
      <c r="F130" s="84"/>
      <c r="G130" s="84"/>
      <c r="H130" s="84"/>
    </row>
    <row r="131" customFormat="false" ht="15" hidden="false" customHeight="false" outlineLevel="0" collapsed="false">
      <c r="A131" s="84"/>
      <c r="B131" s="84"/>
      <c r="C131" s="84"/>
      <c r="D131" s="84"/>
      <c r="E131" s="84"/>
      <c r="F131" s="84"/>
      <c r="G131" s="84"/>
      <c r="H131" s="84"/>
    </row>
    <row r="132" customFormat="false" ht="15" hidden="false" customHeight="false" outlineLevel="0" collapsed="false">
      <c r="A132" s="84"/>
      <c r="B132" s="84"/>
      <c r="C132" s="84"/>
      <c r="D132" s="84"/>
      <c r="E132" s="84"/>
      <c r="F132" s="84"/>
      <c r="G132" s="84"/>
      <c r="H132" s="84"/>
    </row>
    <row r="133" customFormat="false" ht="15" hidden="false" customHeight="false" outlineLevel="0" collapsed="false">
      <c r="A133" s="84"/>
      <c r="B133" s="84"/>
      <c r="C133" s="84"/>
      <c r="D133" s="84"/>
      <c r="E133" s="84"/>
      <c r="F133" s="84"/>
      <c r="G133" s="84"/>
      <c r="H133" s="84"/>
    </row>
    <row r="134" customFormat="false" ht="15" hidden="false" customHeight="false" outlineLevel="0" collapsed="false">
      <c r="A134" s="84"/>
      <c r="B134" s="84"/>
      <c r="C134" s="84"/>
      <c r="D134" s="84"/>
      <c r="E134" s="84"/>
      <c r="F134" s="84"/>
      <c r="G134" s="84"/>
      <c r="H134" s="84"/>
    </row>
    <row r="135" customFormat="false" ht="15" hidden="false" customHeight="false" outlineLevel="0" collapsed="false">
      <c r="A135" s="84"/>
      <c r="B135" s="84"/>
      <c r="C135" s="84"/>
      <c r="D135" s="84"/>
      <c r="E135" s="84"/>
      <c r="F135" s="84"/>
      <c r="G135" s="84"/>
      <c r="H135" s="84"/>
    </row>
    <row r="136" customFormat="false" ht="15" hidden="false" customHeight="false" outlineLevel="0" collapsed="false">
      <c r="A136" s="84"/>
      <c r="B136" s="84"/>
      <c r="C136" s="84"/>
      <c r="D136" s="84"/>
      <c r="E136" s="84"/>
      <c r="F136" s="84"/>
      <c r="G136" s="84"/>
      <c r="H136" s="84"/>
    </row>
    <row r="137" customFormat="false" ht="15" hidden="false" customHeight="false" outlineLevel="0" collapsed="false">
      <c r="A137" s="84"/>
      <c r="B137" s="84"/>
      <c r="C137" s="84"/>
      <c r="D137" s="84"/>
      <c r="E137" s="84"/>
      <c r="F137" s="84"/>
      <c r="G137" s="84"/>
      <c r="H137" s="84"/>
    </row>
    <row r="138" customFormat="false" ht="15" hidden="false" customHeight="false" outlineLevel="0" collapsed="false">
      <c r="A138" s="84"/>
      <c r="B138" s="84"/>
      <c r="C138" s="84"/>
      <c r="D138" s="84"/>
      <c r="E138" s="84"/>
      <c r="F138" s="84"/>
      <c r="G138" s="84"/>
      <c r="H138" s="84"/>
    </row>
    <row r="139" customFormat="false" ht="15" hidden="false" customHeight="false" outlineLevel="0" collapsed="false">
      <c r="A139" s="84"/>
      <c r="B139" s="84"/>
      <c r="C139" s="84"/>
      <c r="D139" s="84"/>
      <c r="E139" s="84"/>
      <c r="F139" s="84"/>
      <c r="G139" s="84"/>
      <c r="H139" s="84"/>
    </row>
    <row r="140" customFormat="false" ht="15" hidden="false" customHeight="false" outlineLevel="0" collapsed="false">
      <c r="A140" s="84"/>
      <c r="B140" s="84"/>
      <c r="C140" s="84"/>
      <c r="D140" s="84"/>
      <c r="E140" s="84"/>
      <c r="F140" s="84"/>
      <c r="G140" s="84"/>
      <c r="H140" s="84"/>
    </row>
    <row r="141" customFormat="false" ht="15" hidden="false" customHeight="false" outlineLevel="0" collapsed="false">
      <c r="A141" s="84"/>
      <c r="B141" s="84"/>
      <c r="C141" s="84"/>
      <c r="D141" s="84"/>
      <c r="E141" s="84"/>
      <c r="F141" s="84"/>
      <c r="G141" s="84"/>
      <c r="H141" s="84"/>
    </row>
    <row r="142" customFormat="false" ht="15" hidden="false" customHeight="false" outlineLevel="0" collapsed="false">
      <c r="A142" s="84"/>
      <c r="B142" s="84"/>
      <c r="C142" s="84"/>
      <c r="D142" s="84"/>
      <c r="E142" s="84"/>
      <c r="F142" s="84"/>
      <c r="G142" s="84"/>
      <c r="H142" s="84"/>
    </row>
    <row r="143" customFormat="false" ht="15" hidden="false" customHeight="false" outlineLevel="0" collapsed="false">
      <c r="A143" s="84"/>
      <c r="B143" s="84"/>
      <c r="C143" s="84"/>
      <c r="D143" s="84"/>
      <c r="E143" s="84"/>
      <c r="F143" s="84"/>
      <c r="G143" s="84"/>
      <c r="H143" s="84"/>
    </row>
    <row r="144" customFormat="false" ht="15" hidden="false" customHeight="false" outlineLevel="0" collapsed="false">
      <c r="A144" s="84"/>
      <c r="B144" s="84"/>
      <c r="C144" s="84"/>
      <c r="D144" s="84"/>
      <c r="E144" s="84"/>
      <c r="F144" s="84"/>
      <c r="G144" s="84"/>
      <c r="H144" s="84"/>
    </row>
    <row r="145" customFormat="false" ht="15" hidden="false" customHeight="false" outlineLevel="0" collapsed="false">
      <c r="A145" s="84"/>
      <c r="B145" s="84"/>
      <c r="C145" s="84"/>
      <c r="D145" s="84"/>
      <c r="E145" s="84"/>
      <c r="F145" s="84"/>
      <c r="G145" s="84"/>
      <c r="H145" s="84"/>
    </row>
    <row r="146" customFormat="false" ht="15" hidden="false" customHeight="false" outlineLevel="0" collapsed="false">
      <c r="A146" s="84"/>
      <c r="B146" s="84"/>
      <c r="C146" s="84"/>
      <c r="D146" s="84"/>
      <c r="E146" s="84"/>
      <c r="F146" s="84"/>
      <c r="G146" s="84"/>
      <c r="H146" s="84"/>
    </row>
    <row r="147" customFormat="false" ht="15" hidden="false" customHeight="false" outlineLevel="0" collapsed="false">
      <c r="A147" s="84"/>
      <c r="B147" s="84"/>
      <c r="C147" s="84"/>
      <c r="D147" s="84"/>
      <c r="E147" s="84"/>
      <c r="F147" s="84"/>
      <c r="G147" s="84"/>
      <c r="H147" s="84"/>
    </row>
    <row r="148" customFormat="false" ht="15" hidden="false" customHeight="false" outlineLevel="0" collapsed="false">
      <c r="A148" s="84"/>
      <c r="B148" s="84"/>
      <c r="C148" s="84"/>
      <c r="D148" s="84"/>
      <c r="E148" s="84"/>
      <c r="F148" s="84"/>
      <c r="G148" s="84"/>
      <c r="H148" s="84"/>
    </row>
    <row r="149" customFormat="false" ht="15" hidden="false" customHeight="false" outlineLevel="0" collapsed="false">
      <c r="A149" s="84"/>
      <c r="B149" s="84"/>
      <c r="C149" s="84"/>
      <c r="D149" s="84"/>
      <c r="E149" s="84"/>
      <c r="F149" s="84"/>
      <c r="G149" s="84"/>
      <c r="H149" s="84"/>
    </row>
    <row r="150" customFormat="false" ht="15" hidden="false" customHeight="false" outlineLevel="0" collapsed="false">
      <c r="A150" s="84"/>
      <c r="B150" s="84"/>
      <c r="C150" s="84"/>
      <c r="D150" s="84"/>
      <c r="E150" s="84"/>
      <c r="F150" s="84"/>
      <c r="G150" s="84"/>
      <c r="H150" s="84"/>
    </row>
    <row r="151" customFormat="false" ht="15" hidden="false" customHeight="false" outlineLevel="0" collapsed="false">
      <c r="A151" s="84"/>
      <c r="B151" s="84"/>
      <c r="C151" s="84"/>
      <c r="D151" s="84"/>
      <c r="E151" s="84"/>
      <c r="F151" s="84"/>
      <c r="G151" s="84"/>
      <c r="H151" s="84"/>
    </row>
    <row r="152" customFormat="false" ht="15" hidden="false" customHeight="false" outlineLevel="0" collapsed="false">
      <c r="A152" s="84"/>
      <c r="B152" s="84"/>
      <c r="C152" s="84"/>
      <c r="D152" s="84"/>
      <c r="E152" s="84"/>
      <c r="F152" s="84"/>
      <c r="G152" s="84"/>
      <c r="H152" s="84"/>
    </row>
    <row r="153" customFormat="false" ht="15" hidden="false" customHeight="false" outlineLevel="0" collapsed="false">
      <c r="A153" s="84"/>
      <c r="B153" s="84"/>
      <c r="C153" s="84"/>
      <c r="D153" s="84"/>
      <c r="E153" s="84"/>
      <c r="F153" s="84"/>
      <c r="G153" s="84"/>
      <c r="H153" s="84"/>
    </row>
    <row r="154" customFormat="false" ht="15" hidden="false" customHeight="false" outlineLevel="0" collapsed="false">
      <c r="A154" s="84"/>
      <c r="B154" s="84"/>
      <c r="C154" s="84"/>
      <c r="D154" s="84"/>
      <c r="E154" s="84"/>
      <c r="F154" s="84"/>
      <c r="G154" s="84"/>
      <c r="H154" s="84"/>
    </row>
    <row r="155" customFormat="false" ht="15" hidden="false" customHeight="false" outlineLevel="0" collapsed="false">
      <c r="A155" s="84"/>
      <c r="B155" s="84"/>
      <c r="C155" s="84"/>
      <c r="D155" s="84"/>
      <c r="E155" s="84"/>
      <c r="F155" s="84"/>
      <c r="G155" s="84"/>
      <c r="H155" s="84"/>
    </row>
    <row r="156" customFormat="false" ht="15" hidden="false" customHeight="false" outlineLevel="0" collapsed="false">
      <c r="A156" s="84"/>
      <c r="B156" s="84"/>
      <c r="C156" s="84"/>
      <c r="D156" s="84"/>
      <c r="E156" s="84"/>
      <c r="F156" s="84"/>
      <c r="G156" s="84"/>
      <c r="H156" s="84"/>
    </row>
    <row r="157" customFormat="false" ht="15" hidden="false" customHeight="false" outlineLevel="0" collapsed="false">
      <c r="A157" s="84"/>
      <c r="B157" s="84"/>
      <c r="C157" s="84"/>
      <c r="D157" s="84"/>
      <c r="E157" s="84"/>
      <c r="F157" s="84"/>
      <c r="G157" s="84"/>
      <c r="H157" s="84"/>
    </row>
    <row r="158" customFormat="false" ht="15" hidden="false" customHeight="false" outlineLevel="0" collapsed="false">
      <c r="A158" s="84"/>
      <c r="B158" s="84"/>
      <c r="C158" s="84"/>
      <c r="D158" s="84"/>
      <c r="E158" s="84"/>
      <c r="F158" s="84"/>
      <c r="G158" s="84"/>
      <c r="H158" s="84"/>
    </row>
    <row r="159" customFormat="false" ht="15" hidden="false" customHeight="false" outlineLevel="0" collapsed="false">
      <c r="A159" s="84"/>
      <c r="B159" s="84"/>
      <c r="C159" s="84"/>
      <c r="D159" s="84"/>
      <c r="E159" s="84"/>
      <c r="F159" s="84"/>
      <c r="G159" s="84"/>
      <c r="H159" s="84"/>
    </row>
    <row r="160" customFormat="false" ht="15" hidden="false" customHeight="false" outlineLevel="0" collapsed="false">
      <c r="A160" s="84"/>
      <c r="B160" s="84"/>
      <c r="C160" s="84"/>
      <c r="D160" s="84"/>
      <c r="E160" s="84"/>
      <c r="F160" s="84"/>
      <c r="G160" s="84"/>
      <c r="H160" s="84"/>
    </row>
    <row r="161" customFormat="false" ht="15" hidden="false" customHeight="false" outlineLevel="0" collapsed="false">
      <c r="A161" s="84"/>
      <c r="B161" s="84"/>
      <c r="C161" s="84"/>
      <c r="D161" s="84"/>
      <c r="E161" s="84"/>
      <c r="F161" s="84"/>
      <c r="G161" s="84"/>
      <c r="H161" s="84"/>
    </row>
    <row r="162" customFormat="false" ht="15" hidden="false" customHeight="false" outlineLevel="0" collapsed="false">
      <c r="A162" s="84"/>
      <c r="B162" s="84"/>
      <c r="C162" s="84"/>
      <c r="D162" s="84"/>
      <c r="E162" s="84"/>
      <c r="F162" s="84"/>
      <c r="G162" s="84"/>
      <c r="H162" s="84"/>
    </row>
    <row r="163" customFormat="false" ht="15" hidden="false" customHeight="false" outlineLevel="0" collapsed="false">
      <c r="A163" s="84"/>
      <c r="B163" s="84"/>
      <c r="C163" s="84"/>
      <c r="D163" s="84"/>
      <c r="E163" s="84"/>
      <c r="F163" s="84"/>
      <c r="G163" s="84"/>
      <c r="H163" s="84"/>
    </row>
    <row r="164" customFormat="false" ht="15" hidden="false" customHeight="false" outlineLevel="0" collapsed="false">
      <c r="A164" s="84"/>
      <c r="B164" s="84"/>
      <c r="C164" s="84"/>
      <c r="D164" s="84"/>
      <c r="E164" s="84"/>
      <c r="F164" s="84"/>
      <c r="G164" s="84"/>
      <c r="H164" s="84"/>
    </row>
    <row r="165" customFormat="false" ht="15" hidden="false" customHeight="false" outlineLevel="0" collapsed="false">
      <c r="A165" s="84"/>
      <c r="B165" s="84"/>
      <c r="C165" s="84"/>
      <c r="D165" s="84"/>
      <c r="E165" s="84"/>
      <c r="F165" s="84"/>
      <c r="G165" s="84"/>
      <c r="H165" s="84"/>
    </row>
    <row r="166" customFormat="false" ht="15" hidden="false" customHeight="false" outlineLevel="0" collapsed="false">
      <c r="A166" s="84"/>
      <c r="B166" s="84"/>
      <c r="C166" s="84"/>
      <c r="D166" s="84"/>
      <c r="E166" s="84"/>
      <c r="F166" s="84"/>
      <c r="G166" s="84"/>
      <c r="H166" s="84"/>
    </row>
    <row r="167" customFormat="false" ht="15" hidden="false" customHeight="false" outlineLevel="0" collapsed="false">
      <c r="A167" s="84"/>
      <c r="B167" s="84"/>
      <c r="C167" s="84"/>
      <c r="D167" s="84"/>
      <c r="E167" s="84"/>
      <c r="F167" s="84"/>
      <c r="G167" s="84"/>
      <c r="H167" s="84"/>
    </row>
    <row r="168" customFormat="false" ht="15" hidden="false" customHeight="false" outlineLevel="0" collapsed="false">
      <c r="A168" s="84"/>
      <c r="B168" s="84"/>
      <c r="C168" s="84"/>
      <c r="D168" s="84"/>
      <c r="E168" s="84"/>
      <c r="F168" s="84"/>
      <c r="G168" s="84"/>
      <c r="H168" s="84"/>
    </row>
    <row r="169" customFormat="false" ht="15" hidden="false" customHeight="false" outlineLevel="0" collapsed="false">
      <c r="A169" s="84"/>
      <c r="B169" s="84"/>
      <c r="C169" s="84"/>
      <c r="D169" s="84"/>
      <c r="E169" s="84"/>
      <c r="F169" s="84"/>
      <c r="G169" s="84"/>
      <c r="H169" s="84"/>
    </row>
    <row r="170" customFormat="false" ht="15" hidden="false" customHeight="false" outlineLevel="0" collapsed="false">
      <c r="A170" s="84"/>
      <c r="B170" s="84"/>
      <c r="C170" s="84"/>
      <c r="D170" s="84"/>
      <c r="E170" s="84"/>
      <c r="F170" s="84"/>
      <c r="G170" s="84"/>
      <c r="H170" s="84"/>
    </row>
    <row r="171" customFormat="false" ht="15" hidden="false" customHeight="false" outlineLevel="0" collapsed="false">
      <c r="A171" s="84"/>
      <c r="B171" s="84"/>
      <c r="C171" s="84"/>
      <c r="D171" s="84"/>
      <c r="E171" s="84"/>
      <c r="F171" s="84"/>
      <c r="G171" s="84"/>
      <c r="H171" s="84"/>
    </row>
    <row r="172" customFormat="false" ht="15" hidden="false" customHeight="false" outlineLevel="0" collapsed="false">
      <c r="A172" s="84"/>
      <c r="B172" s="84"/>
      <c r="C172" s="84"/>
      <c r="D172" s="84"/>
      <c r="E172" s="84"/>
      <c r="F172" s="84"/>
      <c r="G172" s="84"/>
      <c r="H172" s="84"/>
    </row>
    <row r="173" customFormat="false" ht="15" hidden="false" customHeight="false" outlineLevel="0" collapsed="false">
      <c r="A173" s="84"/>
      <c r="B173" s="84"/>
      <c r="C173" s="84"/>
      <c r="D173" s="84"/>
      <c r="E173" s="84"/>
      <c r="F173" s="84"/>
      <c r="G173" s="84"/>
      <c r="H173" s="84"/>
    </row>
    <row r="174" customFormat="false" ht="15" hidden="false" customHeight="false" outlineLevel="0" collapsed="false">
      <c r="A174" s="84"/>
      <c r="B174" s="84"/>
      <c r="C174" s="84"/>
      <c r="D174" s="84"/>
      <c r="E174" s="84"/>
      <c r="F174" s="84"/>
      <c r="G174" s="84"/>
      <c r="H174" s="84"/>
    </row>
    <row r="175" customFormat="false" ht="15" hidden="false" customHeight="false" outlineLevel="0" collapsed="false">
      <c r="A175" s="84"/>
      <c r="B175" s="84"/>
      <c r="C175" s="84"/>
      <c r="D175" s="84"/>
      <c r="E175" s="84"/>
      <c r="F175" s="84"/>
      <c r="G175" s="84"/>
      <c r="H175" s="84"/>
    </row>
    <row r="176" customFormat="false" ht="15" hidden="false" customHeight="false" outlineLevel="0" collapsed="false">
      <c r="A176" s="84"/>
      <c r="B176" s="84"/>
      <c r="C176" s="84"/>
      <c r="D176" s="84"/>
      <c r="E176" s="84"/>
      <c r="F176" s="84"/>
      <c r="G176" s="84"/>
      <c r="H176" s="84"/>
    </row>
    <row r="177" customFormat="false" ht="15" hidden="false" customHeight="false" outlineLevel="0" collapsed="false">
      <c r="A177" s="84"/>
      <c r="B177" s="84"/>
      <c r="C177" s="84"/>
      <c r="D177" s="84"/>
      <c r="E177" s="84"/>
      <c r="F177" s="84"/>
      <c r="G177" s="84"/>
      <c r="H177" s="84"/>
    </row>
    <row r="178" customFormat="false" ht="15" hidden="false" customHeight="false" outlineLevel="0" collapsed="false">
      <c r="A178" s="84"/>
      <c r="B178" s="84"/>
      <c r="C178" s="84"/>
      <c r="D178" s="84"/>
      <c r="E178" s="84"/>
      <c r="F178" s="84"/>
      <c r="G178" s="84"/>
      <c r="H178" s="84"/>
    </row>
    <row r="179" customFormat="false" ht="15" hidden="false" customHeight="false" outlineLevel="0" collapsed="false">
      <c r="A179" s="84"/>
      <c r="B179" s="84"/>
      <c r="C179" s="84"/>
      <c r="D179" s="84"/>
      <c r="E179" s="84"/>
      <c r="F179" s="84"/>
      <c r="G179" s="84"/>
      <c r="H179" s="84"/>
    </row>
  </sheetData>
  <mergeCells count="3">
    <mergeCell ref="C3:D3"/>
    <mergeCell ref="E3:F3"/>
    <mergeCell ref="G3:H3"/>
  </mergeCells>
  <printOptions headings="false" gridLines="false" gridLinesSet="true" horizontalCentered="true" verticalCentered="true"/>
  <pageMargins left="0.39375" right="0.39375" top="0.590277777777778" bottom="0.19652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0ANEXO II
HOJA Nº 5/6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4" activeCellId="0" sqref="C14"/>
    </sheetView>
  </sheetViews>
  <sheetFormatPr defaultColWidth="10.90625" defaultRowHeight="15" zeroHeight="false" outlineLevelRow="0" outlineLevelCol="0"/>
  <cols>
    <col collapsed="false" customWidth="true" hidden="false" outlineLevel="0" max="1" min="1" style="4" width="6.44"/>
    <col collapsed="false" customWidth="true" hidden="false" outlineLevel="0" max="2" min="2" style="4" width="10.44"/>
    <col collapsed="false" customWidth="true" hidden="false" outlineLevel="0" max="3" min="3" style="4" width="15.77"/>
    <col collapsed="false" customWidth="true" hidden="false" outlineLevel="0" max="4" min="4" style="4" width="16.33"/>
    <col collapsed="false" customWidth="true" hidden="false" outlineLevel="0" max="5" min="5" style="4" width="3.55"/>
    <col collapsed="false" customWidth="true" hidden="false" outlineLevel="0" max="6" min="6" style="4" width="13.1"/>
    <col collapsed="false" customWidth="true" hidden="false" outlineLevel="0" max="7" min="7" style="4" width="1.55"/>
    <col collapsed="false" customWidth="true" hidden="false" outlineLevel="0" max="9" min="9" style="4" width="3.99"/>
    <col collapsed="false" customWidth="true" hidden="false" outlineLevel="0" max="10" min="10" style="4" width="6.77"/>
    <col collapsed="false" customWidth="true" hidden="false" outlineLevel="0" max="11" min="11" style="4" width="10.77"/>
    <col collapsed="false" customWidth="true" hidden="false" outlineLevel="0" max="12" min="12" style="4" width="15.99"/>
    <col collapsed="false" customWidth="true" hidden="false" outlineLevel="0" max="13" min="13" style="4" width="8.66"/>
    <col collapsed="false" customWidth="true" hidden="false" outlineLevel="0" max="14" min="14" style="4" width="13.33"/>
    <col collapsed="false" customWidth="true" hidden="false" outlineLevel="0" max="15" min="15" style="4" width="3.66"/>
    <col collapsed="false" customWidth="true" hidden="false" outlineLevel="0" max="16" min="16" style="4" width="2.99"/>
    <col collapsed="false" customWidth="true" hidden="false" outlineLevel="0" max="42" min="42" style="4" width="8.88"/>
    <col collapsed="false" customWidth="true" hidden="false" outlineLevel="0" max="44" min="44" style="4" width="9.22"/>
    <col collapsed="false" customWidth="true" hidden="false" outlineLevel="0" max="46" min="46" style="4" width="8.88"/>
    <col collapsed="false" customWidth="true" hidden="false" outlineLevel="0" max="48" min="47" style="4" width="8.77"/>
  </cols>
  <sheetData>
    <row r="1" customFormat="false" ht="27.95" hidden="false" customHeight="true" outlineLevel="0" collapsed="false">
      <c r="B1" s="62" t="s">
        <v>121</v>
      </c>
      <c r="C1" s="7"/>
      <c r="D1" s="7"/>
      <c r="E1" s="7"/>
      <c r="F1" s="7"/>
      <c r="G1" s="7"/>
      <c r="J1" s="62" t="s">
        <v>122</v>
      </c>
    </row>
    <row r="2" customFormat="false" ht="18" hidden="false" customHeight="true" outlineLevel="0" collapsed="false">
      <c r="B2" s="25" t="s">
        <v>123</v>
      </c>
      <c r="C2" s="139"/>
      <c r="D2" s="139"/>
      <c r="E2" s="139"/>
      <c r="F2" s="25" t="s">
        <v>124</v>
      </c>
      <c r="N2" s="25" t="s">
        <v>125</v>
      </c>
    </row>
    <row r="3" customFormat="false" ht="15.75" hidden="false" customHeight="false" outlineLevel="0" collapsed="false">
      <c r="B3" s="140"/>
      <c r="C3" s="140"/>
      <c r="D3" s="140"/>
      <c r="E3" s="140"/>
      <c r="F3" s="140"/>
      <c r="G3" s="140"/>
      <c r="H3" s="79"/>
      <c r="I3" s="79"/>
      <c r="J3" s="140"/>
      <c r="K3" s="140"/>
      <c r="L3" s="140"/>
      <c r="M3" s="140"/>
      <c r="N3" s="140"/>
      <c r="O3" s="140"/>
      <c r="P3" s="25"/>
    </row>
    <row r="4" customFormat="false" ht="15" hidden="false" customHeight="false" outlineLevel="0" collapsed="false">
      <c r="B4" s="141"/>
      <c r="C4" s="142"/>
      <c r="D4" s="141" t="s">
        <v>126</v>
      </c>
      <c r="E4" s="142"/>
      <c r="F4" s="142" t="s">
        <v>127</v>
      </c>
      <c r="G4" s="142"/>
      <c r="H4" s="79"/>
      <c r="I4" s="79"/>
      <c r="J4" s="141"/>
      <c r="K4" s="142"/>
      <c r="L4" s="141"/>
      <c r="M4" s="142"/>
      <c r="N4" s="142" t="s">
        <v>128</v>
      </c>
      <c r="O4" s="142"/>
      <c r="P4" s="25"/>
    </row>
    <row r="5" customFormat="false" ht="18" hidden="false" customHeight="true" outlineLevel="0" collapsed="false">
      <c r="B5" s="141" t="s">
        <v>129</v>
      </c>
      <c r="C5" s="142"/>
      <c r="D5" s="141" t="s">
        <v>130</v>
      </c>
      <c r="E5" s="142"/>
      <c r="F5" s="141" t="s">
        <v>131</v>
      </c>
      <c r="G5" s="142"/>
      <c r="H5" s="79"/>
      <c r="I5" s="79"/>
      <c r="J5" s="141" t="s">
        <v>129</v>
      </c>
      <c r="K5" s="142"/>
      <c r="L5" s="141" t="s">
        <v>132</v>
      </c>
      <c r="M5" s="142"/>
      <c r="N5" s="141" t="s">
        <v>131</v>
      </c>
      <c r="O5" s="142"/>
      <c r="P5" s="25"/>
    </row>
    <row r="6" customFormat="false" ht="15" hidden="false" customHeight="false" outlineLevel="0" collapsed="false">
      <c r="B6" s="142"/>
      <c r="C6" s="142"/>
      <c r="D6" s="143" t="s">
        <v>133</v>
      </c>
      <c r="E6" s="142"/>
      <c r="F6" s="141" t="s">
        <v>134</v>
      </c>
      <c r="G6" s="142"/>
      <c r="H6" s="79"/>
      <c r="I6" s="79"/>
      <c r="J6" s="142"/>
      <c r="K6" s="142"/>
      <c r="L6" s="143" t="s">
        <v>133</v>
      </c>
      <c r="M6" s="142"/>
      <c r="N6" s="141" t="s">
        <v>134</v>
      </c>
      <c r="O6" s="142"/>
      <c r="P6" s="25"/>
    </row>
    <row r="7" customFormat="false" ht="15" hidden="false" customHeight="false" outlineLevel="0" collapsed="false">
      <c r="B7" s="142"/>
      <c r="C7" s="142"/>
      <c r="D7" s="141" t="s">
        <v>135</v>
      </c>
      <c r="E7" s="142"/>
      <c r="F7" s="141" t="s">
        <v>136</v>
      </c>
      <c r="G7" s="142"/>
      <c r="H7" s="79"/>
      <c r="I7" s="79"/>
      <c r="J7" s="142"/>
      <c r="K7" s="142"/>
      <c r="L7" s="141" t="s">
        <v>135</v>
      </c>
      <c r="M7" s="142"/>
      <c r="N7" s="141" t="s">
        <v>136</v>
      </c>
      <c r="O7" s="142"/>
      <c r="P7" s="25"/>
    </row>
    <row r="8" customFormat="false" ht="15.75" hidden="false" customHeight="false" outlineLevel="0" collapsed="false">
      <c r="B8" s="144"/>
      <c r="C8" s="144"/>
      <c r="D8" s="144"/>
      <c r="E8" s="144"/>
      <c r="F8" s="144"/>
      <c r="G8" s="144"/>
      <c r="H8" s="79"/>
      <c r="I8" s="79"/>
      <c r="J8" s="144"/>
      <c r="K8" s="144"/>
      <c r="L8" s="144"/>
      <c r="M8" s="144"/>
      <c r="N8" s="144"/>
      <c r="O8" s="144"/>
      <c r="P8" s="25"/>
    </row>
    <row r="9" customFormat="false" ht="30.75" hidden="false" customHeight="true" outlineLevel="0" collapsed="false">
      <c r="B9" s="145" t="s">
        <v>137</v>
      </c>
      <c r="C9" s="113"/>
      <c r="D9" s="40" t="n">
        <v>5929.45701629654</v>
      </c>
      <c r="E9" s="113"/>
      <c r="F9" s="113"/>
      <c r="G9" s="79"/>
      <c r="H9" s="79"/>
      <c r="I9" s="79"/>
      <c r="J9" s="145" t="n">
        <v>1989</v>
      </c>
      <c r="K9" s="25"/>
      <c r="L9" s="31" t="n">
        <v>403.730665901162</v>
      </c>
      <c r="M9" s="25"/>
      <c r="N9" s="25"/>
      <c r="O9" s="25"/>
    </row>
    <row r="10" customFormat="false" ht="17.85" hidden="false" customHeight="true" outlineLevel="0" collapsed="false">
      <c r="B10" s="145" t="s">
        <v>138</v>
      </c>
      <c r="C10" s="25"/>
      <c r="D10" s="40" t="n">
        <v>5909.35148487076</v>
      </c>
      <c r="E10" s="25"/>
      <c r="F10" s="146" t="n">
        <v>-0.339078795419596</v>
      </c>
      <c r="G10" s="79"/>
      <c r="H10" s="79"/>
      <c r="I10" s="79"/>
      <c r="J10" s="145" t="n">
        <v>1990</v>
      </c>
      <c r="K10" s="25"/>
      <c r="L10" s="31" t="n">
        <v>495.472560739937</v>
      </c>
      <c r="M10" s="25"/>
      <c r="N10" s="147" t="n">
        <v>22.7235388805552</v>
      </c>
      <c r="O10" s="25"/>
    </row>
    <row r="11" customFormat="false" ht="17.85" hidden="false" customHeight="true" outlineLevel="0" collapsed="false">
      <c r="B11" s="145" t="s">
        <v>139</v>
      </c>
      <c r="C11" s="25"/>
      <c r="D11" s="40" t="n">
        <v>7349.50012252457</v>
      </c>
      <c r="E11" s="25"/>
      <c r="F11" s="146" t="n">
        <v>24.3706714914642</v>
      </c>
      <c r="G11" s="79"/>
      <c r="H11" s="79"/>
      <c r="I11" s="79"/>
      <c r="J11" s="145" t="n">
        <v>1991</v>
      </c>
      <c r="K11" s="25"/>
      <c r="L11" s="31" t="n">
        <v>615.308643271673</v>
      </c>
      <c r="M11" s="25"/>
      <c r="N11" s="147" t="n">
        <v>24.1862197883923</v>
      </c>
      <c r="O11" s="25"/>
    </row>
    <row r="12" customFormat="false" ht="17.85" hidden="false" customHeight="true" outlineLevel="0" collapsed="false">
      <c r="B12" s="145" t="s">
        <v>140</v>
      </c>
      <c r="C12" s="25"/>
      <c r="D12" s="40" t="n">
        <v>8256.99997767445</v>
      </c>
      <c r="E12" s="25"/>
      <c r="F12" s="146" t="n">
        <v>12.3477765837243</v>
      </c>
      <c r="G12" s="79"/>
      <c r="H12" s="79"/>
      <c r="I12" s="79"/>
      <c r="J12" s="145" t="n">
        <v>1992</v>
      </c>
      <c r="K12" s="25"/>
      <c r="L12" s="31" t="n">
        <v>682.838393835097</v>
      </c>
      <c r="M12" s="25"/>
      <c r="N12" s="147" t="n">
        <v>10.9749393742236</v>
      </c>
      <c r="O12" s="25"/>
    </row>
    <row r="13" customFormat="false" ht="17.85" hidden="false" customHeight="true" outlineLevel="0" collapsed="false">
      <c r="B13" s="145" t="s">
        <v>141</v>
      </c>
      <c r="C13" s="25"/>
      <c r="D13" s="40" t="n">
        <v>9175.14053290884</v>
      </c>
      <c r="E13" s="25"/>
      <c r="F13" s="146" t="n">
        <v>11.1195416945245</v>
      </c>
      <c r="G13" s="79"/>
      <c r="H13" s="79"/>
      <c r="I13" s="79"/>
      <c r="J13" s="145" t="n">
        <v>1993</v>
      </c>
      <c r="K13" s="25"/>
      <c r="L13" s="31" t="n">
        <v>795.064621546766</v>
      </c>
      <c r="M13" s="25"/>
      <c r="N13" s="147" t="n">
        <v>16.435254479667</v>
      </c>
      <c r="O13" s="25"/>
    </row>
    <row r="14" customFormat="false" ht="17.85" hidden="false" customHeight="true" outlineLevel="0" collapsed="false">
      <c r="B14" s="148" t="s">
        <v>142</v>
      </c>
      <c r="C14" s="25"/>
      <c r="D14" s="40" t="n">
        <v>10498.4010975121</v>
      </c>
      <c r="E14" s="25"/>
      <c r="F14" s="146" t="n">
        <v>14.4222375652675</v>
      </c>
      <c r="G14" s="79"/>
      <c r="H14" s="79"/>
      <c r="I14" s="79"/>
      <c r="J14" s="148" t="n">
        <v>1994</v>
      </c>
      <c r="K14" s="25"/>
      <c r="L14" s="31" t="n">
        <v>931.678133747006</v>
      </c>
      <c r="M14" s="25"/>
      <c r="N14" s="147" t="n">
        <v>17.1826928903544</v>
      </c>
      <c r="O14" s="25"/>
    </row>
    <row r="15" customFormat="false" ht="17.85" hidden="false" customHeight="true" outlineLevel="0" collapsed="false">
      <c r="B15" s="148" t="s">
        <v>143</v>
      </c>
      <c r="C15" s="25"/>
      <c r="D15" s="40" t="n">
        <v>10665.5583012821</v>
      </c>
      <c r="E15" s="25"/>
      <c r="F15" s="146" t="n">
        <v>1.59221582617531</v>
      </c>
      <c r="G15" s="79"/>
      <c r="H15" s="79"/>
      <c r="I15" s="79"/>
      <c r="J15" s="148" t="n">
        <v>1995</v>
      </c>
      <c r="K15" s="25"/>
      <c r="L15" s="31" t="n">
        <v>799.190905535273</v>
      </c>
      <c r="M15" s="25"/>
      <c r="N15" s="147" t="n">
        <v>-14.2202788079718</v>
      </c>
      <c r="O15" s="25"/>
    </row>
    <row r="16" customFormat="false" ht="17.85" hidden="false" customHeight="true" outlineLevel="0" collapsed="false">
      <c r="B16" s="148" t="s">
        <v>144</v>
      </c>
      <c r="C16" s="25"/>
      <c r="D16" s="40" t="n">
        <v>9778.61912075671</v>
      </c>
      <c r="E16" s="25"/>
      <c r="F16" s="146" t="n">
        <v>-8.31591891836297</v>
      </c>
      <c r="G16" s="79"/>
      <c r="H16" s="79"/>
      <c r="I16" s="79"/>
      <c r="J16" s="148" t="n">
        <v>1996</v>
      </c>
      <c r="K16" s="25"/>
      <c r="L16" s="31" t="n">
        <v>823.410588659099</v>
      </c>
      <c r="M16" s="25"/>
      <c r="N16" s="147" t="n">
        <v>3.03052536710298</v>
      </c>
      <c r="O16" s="25"/>
    </row>
    <row r="17" customFormat="false" ht="17.85" hidden="false" customHeight="true" outlineLevel="0" collapsed="false">
      <c r="B17" s="148" t="s">
        <v>145</v>
      </c>
      <c r="C17" s="25"/>
      <c r="D17" s="40" t="n">
        <v>11141.6226589272</v>
      </c>
      <c r="E17" s="25"/>
      <c r="F17" s="146" t="n">
        <v>13.9386095453628</v>
      </c>
      <c r="G17" s="79"/>
      <c r="H17" s="79"/>
      <c r="I17" s="79"/>
      <c r="J17" s="148" t="n">
        <v>1997</v>
      </c>
      <c r="K17" s="25"/>
      <c r="L17" s="31" t="n">
        <v>980.187826477702</v>
      </c>
      <c r="M17" s="25"/>
      <c r="N17" s="147" t="n">
        <v>19.0399832086092</v>
      </c>
      <c r="O17" s="25"/>
    </row>
    <row r="18" customFormat="false" ht="17.85" hidden="false" customHeight="true" outlineLevel="0" collapsed="false">
      <c r="B18" s="148" t="s">
        <v>146</v>
      </c>
      <c r="C18" s="25"/>
      <c r="D18" s="40" t="n">
        <v>12613.1843775144</v>
      </c>
      <c r="E18" s="25"/>
      <c r="F18" s="146" t="n">
        <v>13.20778636681</v>
      </c>
      <c r="G18" s="79"/>
      <c r="H18" s="79"/>
      <c r="I18" s="79"/>
      <c r="J18" s="148" t="n">
        <v>1998</v>
      </c>
      <c r="K18" s="25"/>
      <c r="L18" s="31" t="n">
        <v>1127.61256584465</v>
      </c>
      <c r="M18" s="25"/>
      <c r="N18" s="147" t="n">
        <v>15.040458102476</v>
      </c>
      <c r="O18" s="25"/>
    </row>
    <row r="19" customFormat="false" ht="17.85" hidden="false" customHeight="true" outlineLevel="0" collapsed="false">
      <c r="B19" s="145" t="s">
        <v>147</v>
      </c>
      <c r="C19" s="113"/>
      <c r="D19" s="40" t="n">
        <v>13882.4158061034</v>
      </c>
      <c r="E19" s="113"/>
      <c r="F19" s="146" t="n">
        <v>10.0627358690776</v>
      </c>
      <c r="G19" s="149"/>
      <c r="H19" s="79"/>
      <c r="I19" s="79"/>
      <c r="J19" s="145" t="n">
        <v>1999</v>
      </c>
      <c r="K19" s="25"/>
      <c r="L19" s="31" t="n">
        <v>1158.00804064505</v>
      </c>
      <c r="M19" s="25"/>
      <c r="N19" s="147" t="n">
        <v>2.69556013484397</v>
      </c>
      <c r="O19" s="25"/>
    </row>
    <row r="20" customFormat="false" ht="17.85" hidden="false" customHeight="true" outlineLevel="0" collapsed="false">
      <c r="B20" s="145" t="s">
        <v>148</v>
      </c>
      <c r="C20" s="113"/>
      <c r="D20" s="40" t="n">
        <v>14232.506107892</v>
      </c>
      <c r="E20" s="113"/>
      <c r="F20" s="146" t="n">
        <v>2.52182549981437</v>
      </c>
      <c r="G20" s="149"/>
      <c r="H20" s="79"/>
      <c r="I20" s="79"/>
      <c r="J20" s="145" t="n">
        <v>2000</v>
      </c>
      <c r="K20" s="25"/>
      <c r="L20" s="31" t="n">
        <v>1149.32031465531</v>
      </c>
      <c r="M20" s="25"/>
      <c r="N20" s="147" t="n">
        <v>-0.750230195716156</v>
      </c>
      <c r="O20" s="25"/>
    </row>
    <row r="21" customFormat="false" ht="17.85" hidden="false" customHeight="true" outlineLevel="0" collapsed="false">
      <c r="B21" s="145" t="s">
        <v>149</v>
      </c>
      <c r="C21" s="134"/>
      <c r="D21" s="40" t="n">
        <v>14774.0649443551</v>
      </c>
      <c r="E21" s="113"/>
      <c r="F21" s="146" t="n">
        <v>3.80508416689047</v>
      </c>
      <c r="G21" s="149"/>
      <c r="H21" s="79"/>
      <c r="I21" s="79"/>
      <c r="J21" s="145" t="n">
        <v>2001</v>
      </c>
      <c r="K21" s="113"/>
      <c r="L21" s="40" t="n">
        <v>1198.35482326711</v>
      </c>
      <c r="M21" s="113"/>
      <c r="N21" s="146" t="n">
        <v>4.26639188279762</v>
      </c>
      <c r="O21" s="113"/>
    </row>
    <row r="22" customFormat="false" ht="20.1" hidden="false" customHeight="true" outlineLevel="0" collapsed="false">
      <c r="B22" s="150" t="s">
        <v>150</v>
      </c>
      <c r="C22" s="151" t="s">
        <v>151</v>
      </c>
      <c r="D22" s="152" t="n">
        <v>10385.1996095459</v>
      </c>
      <c r="E22" s="153"/>
      <c r="F22" s="154" t="n">
        <v>-29.7065523357277</v>
      </c>
      <c r="G22" s="155"/>
      <c r="H22" s="79"/>
      <c r="I22" s="79"/>
      <c r="J22" s="150" t="n">
        <v>2002</v>
      </c>
      <c r="K22" s="153"/>
      <c r="L22" s="152" t="n">
        <v>647.8</v>
      </c>
      <c r="M22" s="153"/>
      <c r="N22" s="154" t="n">
        <v>-45.9425549576473</v>
      </c>
      <c r="O22" s="153"/>
    </row>
    <row r="23" customFormat="false" ht="15" hidden="false" customHeight="false" outlineLevel="0" collapsed="false">
      <c r="B23" s="156" t="s">
        <v>152</v>
      </c>
      <c r="C23" s="106"/>
      <c r="D23" s="157"/>
      <c r="E23" s="157"/>
      <c r="F23" s="157"/>
      <c r="G23" s="157"/>
      <c r="H23" s="157"/>
      <c r="I23" s="157"/>
      <c r="J23" s="156" t="s">
        <v>152</v>
      </c>
      <c r="K23" s="106"/>
      <c r="L23" s="39"/>
    </row>
    <row r="24" customFormat="false" ht="15" hidden="false" customHeight="false" outlineLevel="0" collapsed="false">
      <c r="B24" s="158" t="s">
        <v>153</v>
      </c>
      <c r="C24" s="106"/>
      <c r="D24" s="157"/>
      <c r="E24" s="157"/>
      <c r="F24" s="157"/>
      <c r="G24" s="157"/>
      <c r="H24" s="157"/>
      <c r="I24" s="157"/>
      <c r="J24" s="158" t="s">
        <v>153</v>
      </c>
      <c r="K24" s="106"/>
      <c r="L24" s="159"/>
    </row>
    <row r="25" customFormat="false" ht="15" hidden="false" customHeight="false" outlineLevel="0" collapsed="false">
      <c r="L25" s="59"/>
    </row>
    <row r="26" customFormat="false" ht="15" hidden="false" customHeight="false" outlineLevel="0" collapsed="false">
      <c r="L26" s="59"/>
    </row>
    <row r="27" customFormat="false" ht="15" hidden="false" customHeight="false" outlineLevel="0" collapsed="false">
      <c r="L27" s="59"/>
    </row>
    <row r="106" customFormat="false" ht="15" hidden="false" customHeight="false" outlineLevel="0" collapsed="false">
      <c r="A106" s="160"/>
      <c r="B106" s="160"/>
      <c r="C106" s="160"/>
      <c r="D106" s="160"/>
      <c r="F106" s="160"/>
    </row>
    <row r="107" customFormat="false" ht="15" hidden="false" customHeight="false" outlineLevel="0" collapsed="false">
      <c r="A107" s="160"/>
      <c r="B107" s="160"/>
      <c r="C107" s="160"/>
      <c r="D107" s="160"/>
      <c r="F107" s="160"/>
    </row>
    <row r="108" customFormat="false" ht="15" hidden="false" customHeight="false" outlineLevel="0" collapsed="false">
      <c r="A108" s="160"/>
      <c r="B108" s="160"/>
      <c r="C108" s="160"/>
      <c r="D108" s="160"/>
      <c r="F108" s="160"/>
    </row>
    <row r="109" customFormat="false" ht="15" hidden="false" customHeight="false" outlineLevel="0" collapsed="false">
      <c r="A109" s="160"/>
      <c r="B109" s="160"/>
      <c r="C109" s="160"/>
      <c r="D109" s="160"/>
      <c r="F109" s="160"/>
    </row>
    <row r="110" customFormat="false" ht="15" hidden="false" customHeight="false" outlineLevel="0" collapsed="false">
      <c r="A110" s="160"/>
      <c r="B110" s="160"/>
      <c r="C110" s="160"/>
      <c r="D110" s="160"/>
      <c r="F110" s="160"/>
    </row>
    <row r="111" customFormat="false" ht="15" hidden="false" customHeight="false" outlineLevel="0" collapsed="false">
      <c r="A111" s="160"/>
      <c r="B111" s="160"/>
      <c r="C111" s="160"/>
      <c r="D111" s="160"/>
    </row>
    <row r="112" customFormat="false" ht="15" hidden="false" customHeight="false" outlineLevel="0" collapsed="false">
      <c r="A112" s="160"/>
      <c r="B112" s="160"/>
      <c r="C112" s="160"/>
      <c r="D112" s="160"/>
    </row>
    <row r="113" customFormat="false" ht="15" hidden="false" customHeight="false" outlineLevel="0" collapsed="false">
      <c r="A113" s="160"/>
      <c r="B113" s="160"/>
      <c r="C113" s="160"/>
      <c r="D113" s="160"/>
    </row>
    <row r="114" customFormat="false" ht="15" hidden="false" customHeight="false" outlineLevel="0" collapsed="false">
      <c r="A114" s="160"/>
      <c r="B114" s="160"/>
      <c r="C114" s="160"/>
      <c r="D114" s="160"/>
    </row>
    <row r="115" customFormat="false" ht="15" hidden="false" customHeight="false" outlineLevel="0" collapsed="false">
      <c r="A115" s="160"/>
      <c r="B115" s="160"/>
      <c r="C115" s="160"/>
      <c r="D115" s="160"/>
    </row>
    <row r="116" customFormat="false" ht="15" hidden="false" customHeight="false" outlineLevel="0" collapsed="false">
      <c r="A116" s="160"/>
      <c r="B116" s="160"/>
      <c r="C116" s="160"/>
      <c r="D116" s="160"/>
    </row>
    <row r="117" customFormat="false" ht="15" hidden="false" customHeight="false" outlineLevel="0" collapsed="false">
      <c r="A117" s="160"/>
      <c r="B117" s="160"/>
      <c r="C117" s="160"/>
      <c r="D117" s="160"/>
    </row>
  </sheetData>
  <printOptions headings="false" gridLines="false" gridLinesSet="true" horizontalCentered="true" verticalCentered="true"/>
  <pageMargins left="0.196527777777778" right="0.196527777777778" top="0.393055555555556" bottom="0.196527777777778" header="0.19652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10ANEXO II
HOJA Nº 6/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30T16:47:15Z</dcterms:created>
  <dc:creator>Elsa Bruera</dc:creator>
  <dc:description/>
  <dc:language>en-US</dc:language>
  <cp:lastModifiedBy>Barbara Berenstein</cp:lastModifiedBy>
  <cp:lastPrinted>2002-10-24T21:55:14Z</cp:lastPrinted>
  <cp:revision>0</cp:revision>
  <dc:subject/>
  <dc:title>Estimacion de la mensua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